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05" firstSheet="0" activeTab="6"/>
  </bookViews>
  <sheets>
    <sheet name="Dom. Force Pool" sheetId="1" state="visible" r:id="rId2"/>
    <sheet name="3R air combat" sheetId="2" state="visible" r:id="rId3"/>
    <sheet name="minor air" sheetId="3" state="visible" r:id="rId4"/>
    <sheet name="3R naval combat" sheetId="4" state="visible" r:id="rId5"/>
    <sheet name="Cascade" sheetId="5" state="visible" r:id="rId6"/>
    <sheet name="D DoWs" sheetId="6" state="visible" r:id="rId7"/>
    <sheet name="Base BRPs" sheetId="7" state="visible" r:id="rId8"/>
  </sheets>
  <definedNames>
    <definedName function="false" hidden="false" localSheetId="0" name="_xlnm.Print_Area" vbProcedure="false">'Dom. Force Pool'!$A$1:$E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378">
  <si>
    <t xml:space="preserve">Total in Armed Forces</t>
  </si>
  <si>
    <t xml:space="preserve">Total</t>
  </si>
  <si>
    <t xml:space="preserve">Current Calculated Totals</t>
  </si>
  <si>
    <t xml:space="preserve">variance</t>
  </si>
  <si>
    <t xml:space="preserve">Citizens</t>
  </si>
  <si>
    <t xml:space="preserve">Janissaries</t>
  </si>
  <si>
    <t xml:space="preserve">Serfs</t>
  </si>
  <si>
    <t xml:space="preserve">fraction of Citizens in:</t>
  </si>
  <si>
    <t xml:space="preserve">Navy</t>
  </si>
  <si>
    <t xml:space="preserve">Air Corps</t>
  </si>
  <si>
    <t xml:space="preserve">Army</t>
  </si>
  <si>
    <t xml:space="preserve">breakdown -&gt;</t>
  </si>
  <si>
    <t xml:space="preserve">Armored, Mechanized</t>
  </si>
  <si>
    <t xml:space="preserve">Airborne, Mountain, Amphibious</t>
  </si>
  <si>
    <t xml:space="preserve">ignore Mountain and Amphibious in 3R, give their names to small armored units</t>
  </si>
  <si>
    <t xml:space="preserve">assume manpower split between Armored and Mechanized is 1:3</t>
  </si>
  <si>
    <t xml:space="preserve">Janissaries are 2/3 of the Domination's infantry</t>
  </si>
  <si>
    <t xml:space="preserve">assume Supreme Command staff are "invisibly" drawn from active units</t>
  </si>
  <si>
    <t xml:space="preserve">Airborne:</t>
  </si>
  <si>
    <t xml:space="preserve">Book says both of 2 Legions dropped in 1942, total of 24,000 paratroops</t>
  </si>
  <si>
    <t xml:space="preserve">These are all Citizens, with serf auxiliaries assigned from a Central Logistics Pool</t>
  </si>
  <si>
    <t xml:space="preserve">when the paratroops are not out in the field ( &gt;1 per stick assumed).</t>
  </si>
  <si>
    <t xml:space="preserve">(calculated to be 1/7 of 5% of the Army!)</t>
  </si>
  <si>
    <t xml:space="preserve">unit rating:</t>
  </si>
  <si>
    <t xml:space="preserve">3-3 Airborne</t>
  </si>
  <si>
    <t xml:space="preserve">Legions/unit</t>
  </si>
  <si>
    <t xml:space="preserve">Counters of this unit type:</t>
  </si>
  <si>
    <t xml:space="preserve"># Legions</t>
  </si>
  <si>
    <t xml:space="preserve">fraction available in Europe:</t>
  </si>
  <si>
    <t xml:space="preserve">units in Europe</t>
  </si>
  <si>
    <t xml:space="preserve">At Start: none</t>
  </si>
  <si>
    <t xml:space="preserve">Allowable Builds: 2 3-3 airborne</t>
  </si>
  <si>
    <t xml:space="preserve">total:</t>
  </si>
  <si>
    <t xml:space="preserve">calculation check: Citizens in Airborne is:</t>
  </si>
  <si>
    <t xml:space="preserve">serf support ratio:</t>
  </si>
  <si>
    <t xml:space="preserve">should be:</t>
  </si>
  <si>
    <t xml:space="preserve">variance:</t>
  </si>
  <si>
    <t xml:space="preserve">Armored:</t>
  </si>
  <si>
    <t xml:space="preserve">Book says 9,200 Citizens and 3,000 serfs.</t>
  </si>
  <si>
    <t xml:space="preserve">This is a 1 armor to 1 infantry ratio.</t>
  </si>
  <si>
    <t xml:space="preserve">5-6 Armor, 3-6 and 2-6 Armor partial units</t>
  </si>
  <si>
    <t xml:space="preserve">At Start: 10 5-6, 1 3-6, 1 2-6 armor</t>
  </si>
  <si>
    <t xml:space="preserve">Allowable Builds: 4 5-6, 1 3-6, 1 2-6 armor</t>
  </si>
  <si>
    <t xml:space="preserve">Mechanized:</t>
  </si>
  <si>
    <t xml:space="preserve">All the book says about this is 1 armor to 4 infantry.</t>
  </si>
  <si>
    <t xml:space="preserve">4-5 Armored Infantry, 2-5 Armored Infantry partial units</t>
  </si>
  <si>
    <t xml:space="preserve">At Start: 14 4-5, 4 2-5 infantry</t>
  </si>
  <si>
    <t xml:space="preserve">Allowable Builds: 7 4-5, 2 2-5 infantry</t>
  </si>
  <si>
    <t xml:space="preserve">Janissary Motorized Rifle:</t>
  </si>
  <si>
    <t xml:space="preserve">All the book says about them is that Janissaries are 2/3 of the Domination's infantry.</t>
  </si>
  <si>
    <t xml:space="preserve">(so # of JMR Legions is 2*# of Mechanized)</t>
  </si>
  <si>
    <t xml:space="preserve">All armor and artillery are under Citizen control.</t>
  </si>
  <si>
    <t xml:space="preserve">The highest serf rank in the Janissaries is equivalent to Master Sergeant.</t>
  </si>
  <si>
    <t xml:space="preserve">Recruitment of new Janissaries is by 2-man teams visiting plantations.</t>
  </si>
  <si>
    <t xml:space="preserve">(assume full motorization except in training units)</t>
  </si>
  <si>
    <t xml:space="preserve">3*-4 Infantry, 1-3 partial units</t>
  </si>
  <si>
    <t xml:space="preserve">At Start: 17 3*-4, 8 1-3 infantry</t>
  </si>
  <si>
    <t xml:space="preserve">Allowable Builds: 9 3*-4, 4 1-3 infantry</t>
  </si>
  <si>
    <t xml:space="preserve">calculation check: Citizens in Armored &amp; Mechanized is:</t>
  </si>
  <si>
    <t xml:space="preserve">Nothing in the book about them.</t>
  </si>
  <si>
    <t xml:space="preserve">Janissaries are airfield guards. Serfs are aircraft mechanics and airfield construction.</t>
  </si>
  <si>
    <t xml:space="preserve">5-4 Air</t>
  </si>
  <si>
    <t xml:space="preserve">At Start: 9 5-4 air</t>
  </si>
  <si>
    <t xml:space="preserve">Allowable Builds: 5 5-4 air</t>
  </si>
  <si>
    <t xml:space="preserve">calculation check: Citizens in Air Corps is:</t>
  </si>
  <si>
    <t xml:space="preserve">Nothing in the book about them</t>
  </si>
  <si>
    <t xml:space="preserve">No Janissaries (Citizens are "Marines"). Serfs do scut work.</t>
  </si>
  <si>
    <t xml:space="preserve">9 Fleet</t>
  </si>
  <si>
    <t xml:space="preserve">At Start: 4 9 fleets</t>
  </si>
  <si>
    <t xml:space="preserve">Allowable Builds: 2 9 fleets</t>
  </si>
  <si>
    <t xml:space="preserve">calculation check: Citizens in Navy is:</t>
  </si>
  <si>
    <t xml:space="preserve">Central Logistics Pool</t>
  </si>
  <si>
    <t xml:space="preserve">mentioned in book in passing, used as a "serf sink"</t>
  </si>
  <si>
    <t xml:space="preserve">these do not include "personal" serfs owned by Citizens, which stay at base or</t>
  </si>
  <si>
    <t xml:space="preserve">may travel aboard ships as personal servants</t>
  </si>
  <si>
    <t xml:space="preserve">no 3R unit</t>
  </si>
  <si>
    <t xml:space="preserve">DRMs (in attacker's favor)</t>
  </si>
  <si>
    <t xml:space="preserve">attacker air factors:</t>
  </si>
  <si>
    <t xml:space="preserve">minor country nationality</t>
  </si>
  <si>
    <t xml:space="preserve">defender air factors:</t>
  </si>
  <si>
    <t xml:space="preserve">Domination nationality</t>
  </si>
  <si>
    <t xml:space="preserve">numerical advantage</t>
  </si>
  <si>
    <t xml:space="preserve">*** Tie losses are 1d6 or all of smaller force</t>
  </si>
  <si>
    <t xml:space="preserve">TOTAL</t>
  </si>
  <si>
    <t xml:space="preserve">(d6 result set to 3.5)</t>
  </si>
  <si>
    <r>
      <rPr>
        <sz val="10"/>
        <rFont val="Geneva"/>
        <family val="0"/>
      </rPr>
      <t xml:space="preserve">(user inputs are the </t>
    </r>
    <r>
      <rPr>
        <u val="single"/>
        <sz val="10"/>
        <rFont val="Geneva"/>
        <family val="0"/>
      </rPr>
      <t xml:space="preserve">underlined</t>
    </r>
    <r>
      <rPr>
        <sz val="10"/>
        <rFont val="Geneva"/>
        <family val="0"/>
      </rPr>
      <t xml:space="preserve"> cells </t>
    </r>
    <r>
      <rPr>
        <b val="true"/>
        <sz val="10"/>
        <rFont val="Geneva"/>
        <family val="0"/>
      </rPr>
      <t xml:space="preserve">only</t>
    </r>
    <r>
      <rPr>
        <sz val="10"/>
        <rFont val="Geneva"/>
        <family val="0"/>
      </rPr>
      <t xml:space="preserve">)</t>
    </r>
  </si>
  <si>
    <t xml:space="preserve">Attacker's Roll</t>
  </si>
  <si>
    <t xml:space="preserve">Defender's Roll</t>
  </si>
  <si>
    <t xml:space="preserve">attacker loss:</t>
  </si>
  <si>
    <t xml:space="preserve">defender loss:</t>
  </si>
  <si>
    <t xml:space="preserve">average attacker loss:</t>
  </si>
  <si>
    <t xml:space="preserve">average defender loss:</t>
  </si>
  <si>
    <t xml:space="preserve">minor air factor(s)</t>
  </si>
  <si>
    <t xml:space="preserve">major air factor(s) available</t>
  </si>
  <si>
    <t xml:space="preserve">major's ground attack (assumed all infantry)</t>
  </si>
  <si>
    <t xml:space="preserve">minor's ground factors (not doubled or tripled)</t>
  </si>
  <si>
    <t xml:space="preserve">defense multiplier (2 or 3, for terrain)</t>
  </si>
  <si>
    <t xml:space="preserve">expected losses (Exchange result)</t>
  </si>
  <si>
    <t xml:space="preserve">:1 odds for ground vs. ground only</t>
  </si>
  <si>
    <t xml:space="preserve">(Counterair/Intercept DAS, but no Ground Support)</t>
  </si>
  <si>
    <t xml:space="preserve">:1 odds for ground+air vs. ground only</t>
  </si>
  <si>
    <t xml:space="preserve">(Counterair/Intercept DAS, plus remainder as Ground Support)</t>
  </si>
  <si>
    <t xml:space="preserve">:1 odds for ground vs. ground+air only</t>
  </si>
  <si>
    <t xml:space="preserve">(allow minor air to DAS, no Ground Support)</t>
  </si>
  <si>
    <t xml:space="preserve">:1 odds for ground+air vs. ground+air</t>
  </si>
  <si>
    <t xml:space="preserve">(allow minor air to DAS, all major air as Ground Support)</t>
  </si>
  <si>
    <t xml:space="preserve">attacker naval factors:</t>
  </si>
  <si>
    <t xml:space="preserve">Spanish nationality</t>
  </si>
  <si>
    <t xml:space="preserve">defender naval factors:</t>
  </si>
  <si>
    <t xml:space="preserve">numerical advantage ratio:</t>
  </si>
  <si>
    <t xml:space="preserve">intermediate value:</t>
  </si>
  <si>
    <t xml:space="preserve">attacker loss multiplier:</t>
  </si>
  <si>
    <r>
      <rPr>
        <sz val="10"/>
        <rFont val="Geneva"/>
        <family val="0"/>
      </rPr>
      <t xml:space="preserve">(user inputs are the </t>
    </r>
    <r>
      <rPr>
        <u val="single"/>
        <sz val="10"/>
        <rFont val="Geneva"/>
        <family val="0"/>
      </rPr>
      <t xml:space="preserve">underlined</t>
    </r>
    <r>
      <rPr>
        <sz val="10"/>
        <rFont val="Geneva"/>
        <family val="0"/>
      </rPr>
      <t xml:space="preserve"> cells</t>
    </r>
    <r>
      <rPr>
        <b val="true"/>
        <sz val="10"/>
        <rFont val="Geneva"/>
        <family val="0"/>
      </rPr>
      <t xml:space="preserve"> only</t>
    </r>
    <r>
      <rPr>
        <sz val="10"/>
        <rFont val="Geneva"/>
        <family val="0"/>
      </rPr>
      <t xml:space="preserve">)</t>
    </r>
  </si>
  <si>
    <t xml:space="preserve">defender loss multiplier:</t>
  </si>
  <si>
    <t xml:space="preserve">*** Loss multipliers are # of 9-factor fleets</t>
  </si>
  <si>
    <t xml:space="preserve">*** Ties are 0 losses for naval</t>
  </si>
  <si>
    <t xml:space="preserve">D DoWs:</t>
  </si>
  <si>
    <t xml:space="preserve">It</t>
  </si>
  <si>
    <t xml:space="preserve">Yu</t>
  </si>
  <si>
    <t xml:space="preserve">Gre</t>
  </si>
  <si>
    <t xml:space="preserve">Rum</t>
  </si>
  <si>
    <t xml:space="preserve">Hun</t>
  </si>
  <si>
    <t xml:space="preserve">Sp</t>
  </si>
  <si>
    <t xml:space="preserve">Por</t>
  </si>
  <si>
    <t xml:space="preserve">no effect on D DoW</t>
  </si>
  <si>
    <t xml:space="preserve">Events:</t>
  </si>
  <si>
    <t xml:space="preserve">D can DoW</t>
  </si>
  <si>
    <t xml:space="preserve">(Fall '39)</t>
  </si>
  <si>
    <t xml:space="preserve">D cannot DoW</t>
  </si>
  <si>
    <t xml:space="preserve">(Axis player turn)</t>
  </si>
  <si>
    <t xml:space="preserve">D intervenes</t>
  </si>
  <si>
    <t xml:space="preserve">No important DoWs by G or It</t>
  </si>
  <si>
    <t xml:space="preserve">G DoW Yu</t>
  </si>
  <si>
    <t xml:space="preserve">G may DoW Gre next turn</t>
  </si>
  <si>
    <t xml:space="preserve">G DoW D</t>
  </si>
  <si>
    <t xml:space="preserve">D is now ALLIED, Allies go first in Winter '39</t>
  </si>
  <si>
    <t xml:space="preserve">G DoW R</t>
  </si>
  <si>
    <t xml:space="preserve">Allies go first in Winter '39</t>
  </si>
  <si>
    <t xml:space="preserve">It DoW Yu</t>
  </si>
  <si>
    <t xml:space="preserve">D DoW It to intervene in Yu</t>
  </si>
  <si>
    <t xml:space="preserve">      B/F DoW It</t>
  </si>
  <si>
    <t xml:space="preserve">It now active Axis, D can't intervene in Yu</t>
  </si>
  <si>
    <t xml:space="preserve">It DoW Gre</t>
  </si>
  <si>
    <t xml:space="preserve">D DoW It to intervene in Gre</t>
  </si>
  <si>
    <t xml:space="preserve">It now active Axis, D can't intervene in Gre</t>
  </si>
  <si>
    <t xml:space="preserve">It DoW Sp</t>
  </si>
  <si>
    <t xml:space="preserve">D DoW It to intervene in Sp</t>
  </si>
  <si>
    <t xml:space="preserve">It now active Axis, D can't intervene in Sp</t>
  </si>
  <si>
    <t xml:space="preserve">It DoW D</t>
  </si>
  <si>
    <t xml:space="preserve">only if It has variant 9</t>
  </si>
  <si>
    <t xml:space="preserve">It DoW B</t>
  </si>
  <si>
    <t xml:space="preserve">only if It has variant 9, It now active Axis</t>
  </si>
  <si>
    <t xml:space="preserve">It DoW F</t>
  </si>
  <si>
    <t xml:space="preserve">It now active Axis</t>
  </si>
  <si>
    <t xml:space="preserve">   G garrisons Rum, not Hun</t>
  </si>
  <si>
    <t xml:space="preserve">   no G garrison in Rum &amp; Hun</t>
  </si>
  <si>
    <t xml:space="preserve">      R DoW Rum</t>
  </si>
  <si>
    <t xml:space="preserve">R wins coin toss, D can't DoW Hun until in Yu</t>
  </si>
  <si>
    <t xml:space="preserve">   G garrisons Hun, not Rum</t>
  </si>
  <si>
    <t xml:space="preserve">R wins coin toss</t>
  </si>
  <si>
    <t xml:space="preserve">   G garrisons Rum &amp; Hun</t>
  </si>
  <si>
    <t xml:space="preserve">      (Allied player turn)</t>
  </si>
  <si>
    <t xml:space="preserve">      B/F DoW Yu</t>
  </si>
  <si>
    <t xml:space="preserve">B/F wins coin toss</t>
  </si>
  <si>
    <t xml:space="preserve">      B/F DoW Gre</t>
  </si>
  <si>
    <t xml:space="preserve">      B/F DoW Sp</t>
  </si>
  <si>
    <t xml:space="preserve">(Winter '39)</t>
  </si>
  <si>
    <t xml:space="preserve">assume D is still NEUTRAL</t>
  </si>
  <si>
    <t xml:space="preserve">(if Axis player turn first)</t>
  </si>
  <si>
    <t xml:space="preserve">ignore countries D has conquered or DoW already</t>
  </si>
  <si>
    <t xml:space="preserve">D is now ALLIED, Allies go first in Spring '40</t>
  </si>
  <si>
    <t xml:space="preserve">   D has conquered Rum</t>
  </si>
  <si>
    <t xml:space="preserve">   D has conquered Yu</t>
  </si>
  <si>
    <t xml:space="preserve">Allies go first in Spring '40</t>
  </si>
  <si>
    <t xml:space="preserve">(if Allied player turn first)</t>
  </si>
  <si>
    <t xml:space="preserve">ignore entries for countries D DoW but not conquered yet</t>
  </si>
  <si>
    <t xml:space="preserve">G garrisons Rum, not Hun</t>
  </si>
  <si>
    <t xml:space="preserve">no G garrison in Rum &amp; Hun</t>
  </si>
  <si>
    <t xml:space="preserve">   R DoW Rum</t>
  </si>
  <si>
    <t xml:space="preserve">      D has conquered Yu</t>
  </si>
  <si>
    <t xml:space="preserve">G garrisons Hun, not Rum</t>
  </si>
  <si>
    <t xml:space="preserve">G garrisons Rum &amp; Hun</t>
  </si>
  <si>
    <t xml:space="preserve">B/F DoW It</t>
  </si>
  <si>
    <t xml:space="preserve">B/F DoW Yu</t>
  </si>
  <si>
    <t xml:space="preserve">B/F DoW Gre</t>
  </si>
  <si>
    <t xml:space="preserve">B/F DoW Sp</t>
  </si>
  <si>
    <t xml:space="preserve">(next D and B/F DoWs are in Spring '40)</t>
  </si>
  <si>
    <t xml:space="preserve">   D has conquered Rum, not Yu</t>
  </si>
  <si>
    <t xml:space="preserve">   D has conquered Yu, not Rum</t>
  </si>
  <si>
    <t xml:space="preserve">   D has conquered Yu and Rum</t>
  </si>
  <si>
    <t xml:space="preserve">   B/F DoW It</t>
  </si>
  <si>
    <t xml:space="preserve">Misc. contingencies:</t>
  </si>
  <si>
    <t xml:space="preserve">D got Gibraltar from B</t>
  </si>
  <si>
    <t xml:space="preserve">must be "bordering", assumes Spain not conquered by another already</t>
  </si>
  <si>
    <t xml:space="preserve">2nd or later turn of D DoW Sp</t>
  </si>
  <si>
    <t xml:space="preserve">don't delay conquest of Sp to get Por</t>
  </si>
  <si>
    <t xml:space="preserve">(this page was developed for a Domination Base of 155 BRPs, not the current 240)</t>
  </si>
  <si>
    <t xml:space="preserve">Fall '39 D actions (&gt; = DoW, - = attack)</t>
  </si>
  <si>
    <t xml:space="preserve">D BRP spending (DoW &amp; Off)</t>
  </si>
  <si>
    <t xml:space="preserve">results</t>
  </si>
  <si>
    <t xml:space="preserve">D unit construction (77 total BRPs)</t>
  </si>
  <si>
    <t xml:space="preserve">D offers 20 to B for Gib &amp; Malta</t>
  </si>
  <si>
    <t xml:space="preserve">expected D combat losses</t>
  </si>
  <si>
    <t xml:space="preserve">Notes</t>
  </si>
  <si>
    <t xml:space="preserve">Fall '39 minor's actions</t>
  </si>
  <si>
    <t xml:space="preserve">none</t>
  </si>
  <si>
    <t xml:space="preserve">1 fleet, both airb, +12</t>
  </si>
  <si>
    <t xml:space="preserve">yes</t>
  </si>
  <si>
    <t xml:space="preserve">just to build forces, risks other powers doing things</t>
  </si>
  <si>
    <t xml:space="preserve">D-I</t>
  </si>
  <si>
    <t xml:space="preserve">4 more turns</t>
  </si>
  <si>
    <t xml:space="preserve">both airb +24</t>
  </si>
  <si>
    <t xml:space="preserve">if I&gt;D with variant 9 (declared during setup)</t>
  </si>
  <si>
    <t xml:space="preserve">D-I,&gt;Rum</t>
  </si>
  <si>
    <t xml:space="preserve">4/0 more turns</t>
  </si>
  <si>
    <t xml:space="preserve">both airb +14</t>
  </si>
  <si>
    <t xml:space="preserve">if I&gt;D with variant 9 (declared during setup) and no G garrison in Rum</t>
  </si>
  <si>
    <t xml:space="preserve">D-I,&gt;Y</t>
  </si>
  <si>
    <t xml:space="preserve">D-I,&gt;Gre</t>
  </si>
  <si>
    <t xml:space="preserve">4/1 more turns</t>
  </si>
  <si>
    <t xml:space="preserve">if I&gt;D with variant 9 (declared during setup), prefer Y instead</t>
  </si>
  <si>
    <t xml:space="preserve">D&gt;Rum</t>
  </si>
  <si>
    <t xml:space="preserve">Rum conquered</t>
  </si>
  <si>
    <r>
      <rPr>
        <u val="single"/>
        <sz val="10"/>
        <rFont val="Geneva"/>
        <family val="0"/>
      </rPr>
      <t xml:space="preserve">always</t>
    </r>
    <r>
      <rPr>
        <sz val="10"/>
        <rFont val="Geneva"/>
        <family val="0"/>
      </rPr>
      <t xml:space="preserve"> if possible but G garrison in Hun</t>
    </r>
  </si>
  <si>
    <t xml:space="preserve">D&gt;Y</t>
  </si>
  <si>
    <t xml:space="preserve">Y conquered</t>
  </si>
  <si>
    <t xml:space="preserve">next choice if Rum not possible</t>
  </si>
  <si>
    <t xml:space="preserve">D&gt;Gre</t>
  </si>
  <si>
    <t xml:space="preserve">1 more turn</t>
  </si>
  <si>
    <t xml:space="preserve">only if G&gt;Yu</t>
  </si>
  <si>
    <t xml:space="preserve">D-I,&gt;Y+Gre</t>
  </si>
  <si>
    <t xml:space="preserve">4/0/1 more turns</t>
  </si>
  <si>
    <t xml:space="preserve">both airb +4</t>
  </si>
  <si>
    <t xml:space="preserve">if I&gt;D with variant 9 (declared during setup), prefer just Y instead</t>
  </si>
  <si>
    <t xml:space="preserve">D&gt;Y+Rum</t>
  </si>
  <si>
    <t xml:space="preserve">both conquered</t>
  </si>
  <si>
    <t xml:space="preserve">if Hun garrisoned or Rum/Hun border too well-defended</t>
  </si>
  <si>
    <t xml:space="preserve">D&gt;Rum+Gre</t>
  </si>
  <si>
    <t xml:space="preserve">0/1 more turn</t>
  </si>
  <si>
    <t xml:space="preserve">D&gt;Y+Gre</t>
  </si>
  <si>
    <t xml:space="preserve">better than just Gre or Yu alone</t>
  </si>
  <si>
    <t xml:space="preserve">D&gt;I intervene Y</t>
  </si>
  <si>
    <t xml:space="preserve">both airb +7</t>
  </si>
  <si>
    <t xml:space="preserve">no</t>
  </si>
  <si>
    <t xml:space="preserve">jump on It while they're busy, gets Y</t>
  </si>
  <si>
    <t xml:space="preserve">D&gt;I intervene Gre</t>
  </si>
  <si>
    <t xml:space="preserve">jump on It while they're busy, gets Gre</t>
  </si>
  <si>
    <t xml:space="preserve">D&gt;I intervene S</t>
  </si>
  <si>
    <t xml:space="preserve">jump on It while they're busy, gets S</t>
  </si>
  <si>
    <t xml:space="preserve">D&gt;I</t>
  </si>
  <si>
    <t xml:space="preserve">both airb +9</t>
  </si>
  <si>
    <t xml:space="preserve">better to wait until Winter when airborne available and/or Yu conquered</t>
  </si>
  <si>
    <t xml:space="preserve">D&gt;I+Y</t>
  </si>
  <si>
    <t xml:space="preserve">1 airb +8</t>
  </si>
  <si>
    <t xml:space="preserve">better to wait on It until Winter when airborne available or Yu conquered</t>
  </si>
  <si>
    <t xml:space="preserve">D&gt;I+Rum</t>
  </si>
  <si>
    <t xml:space="preserve">there are better choices than this, if no G garrison in Rum, but one in Hun</t>
  </si>
  <si>
    <t xml:space="preserve">D&gt;I+Gre</t>
  </si>
  <si>
    <t xml:space="preserve">there are better choices than this</t>
  </si>
  <si>
    <t xml:space="preserve">D&gt;Y+Gre+I</t>
  </si>
  <si>
    <t xml:space="preserve">0/1/4 more turns</t>
  </si>
  <si>
    <t xml:space="preserve">7 misc</t>
  </si>
  <si>
    <t xml:space="preserve">worst case of resource drain, not recommended</t>
  </si>
  <si>
    <t xml:space="preserve">Winter '39 (initiative irrelevant)</t>
  </si>
  <si>
    <t xml:space="preserve">D unit construction (have 2 airb)</t>
  </si>
  <si>
    <t xml:space="preserve">both fleets +3</t>
  </si>
  <si>
    <t xml:space="preserve">only if not continuing a conquest, or no targets</t>
  </si>
  <si>
    <t xml:space="preserve">D-I,-Gre</t>
  </si>
  <si>
    <t xml:space="preserve">3/0 more turns</t>
  </si>
  <si>
    <t xml:space="preserve">1 fleet +15</t>
  </si>
  <si>
    <t xml:space="preserve">if I&gt;D in Fall, both continuing attacks from Fall</t>
  </si>
  <si>
    <r>
      <rPr>
        <sz val="10"/>
        <rFont val="Geneva"/>
        <family val="0"/>
      </rPr>
      <t xml:space="preserve">if I&gt;D after D attacks Gre</t>
    </r>
    <r>
      <rPr>
        <i val="true"/>
        <sz val="10"/>
        <rFont val="Geneva"/>
        <family val="0"/>
      </rPr>
      <t xml:space="preserve"> (Axis went first in Winter)</t>
    </r>
    <r>
      <rPr>
        <sz val="10"/>
        <rFont val="Geneva"/>
        <family val="0"/>
      </rPr>
      <t xml:space="preserve">, continuing attack from Fall</t>
    </r>
  </si>
  <si>
    <t xml:space="preserve">3 more turns</t>
  </si>
  <si>
    <t xml:space="preserve">if I&gt;D in Fall</t>
  </si>
  <si>
    <r>
      <rPr>
        <sz val="10"/>
        <rFont val="Geneva"/>
        <family val="0"/>
      </rPr>
      <t xml:space="preserve">if I&gt;D after D conquers Y </t>
    </r>
    <r>
      <rPr>
        <i val="true"/>
        <sz val="10"/>
        <rFont val="Geneva"/>
        <family val="0"/>
      </rPr>
      <t xml:space="preserve">(Axis went first in Winter)</t>
    </r>
  </si>
  <si>
    <t xml:space="preserve">D-Gre</t>
  </si>
  <si>
    <t xml:space="preserve">Gre conquered</t>
  </si>
  <si>
    <t xml:space="preserve">continuing attack from Fall</t>
  </si>
  <si>
    <t xml:space="preserve">D&gt;Y,-Gre</t>
  </si>
  <si>
    <t xml:space="preserve">1 fleet +5</t>
  </si>
  <si>
    <t xml:space="preserve">D-Gre,&gt;Rum</t>
  </si>
  <si>
    <t xml:space="preserve">continuing attack from Fall, no G garrison in Rum now</t>
  </si>
  <si>
    <r>
      <rPr>
        <u val="single"/>
        <sz val="10"/>
        <rFont val="Geneva"/>
        <family val="0"/>
      </rPr>
      <t xml:space="preserve">always</t>
    </r>
    <r>
      <rPr>
        <sz val="10"/>
        <rFont val="Geneva"/>
        <family val="0"/>
      </rPr>
      <t xml:space="preserve"> if possible, Hun garrisoned but Rum not</t>
    </r>
  </si>
  <si>
    <t xml:space="preserve">D-Gre,&gt;S</t>
  </si>
  <si>
    <t xml:space="preserve">0/2 more turns</t>
  </si>
  <si>
    <t xml:space="preserve">1 fleet +25</t>
  </si>
  <si>
    <t xml:space="preserve">got</t>
  </si>
  <si>
    <t xml:space="preserve">continuing attack from Fall, only if got Gibraltar in Fall</t>
  </si>
  <si>
    <t xml:space="preserve">if D did 'none' in Fall '39</t>
  </si>
  <si>
    <t xml:space="preserve">using airborne</t>
  </si>
  <si>
    <t xml:space="preserve">D&gt;Hun</t>
  </si>
  <si>
    <t xml:space="preserve">Hun conquered</t>
  </si>
  <si>
    <t xml:space="preserve">if Y or Rum conquered in Fall, G doesn't garrison Hun</t>
  </si>
  <si>
    <t xml:space="preserve">D&gt;S</t>
  </si>
  <si>
    <t xml:space="preserve">2 more turns</t>
  </si>
  <si>
    <t xml:space="preserve">only if got Gibraltar in Fall</t>
  </si>
  <si>
    <t xml:space="preserve">3-4/0 more turns</t>
  </si>
  <si>
    <t xml:space="preserve">continuing attack, should have done Y in Fall</t>
  </si>
  <si>
    <t xml:space="preserve">using airborne, suggest getting Y first and worry about G intervening</t>
  </si>
  <si>
    <t xml:space="preserve">continuing attack, G withdrew garrison from Rum but not Hun</t>
  </si>
  <si>
    <t xml:space="preserve">D-I,&gt;S</t>
  </si>
  <si>
    <t xml:space="preserve">4+/2+ more turn</t>
  </si>
  <si>
    <t xml:space="preserve">NOT ENOUGH FLEETS! continuing attack, only if got Gibraltar in Fall</t>
  </si>
  <si>
    <t xml:space="preserve">D&gt;Rum+Y</t>
  </si>
  <si>
    <t xml:space="preserve">22 misc</t>
  </si>
  <si>
    <t xml:space="preserve">no garrison in Rum now, should have done Y in Fall</t>
  </si>
  <si>
    <t xml:space="preserve">D&gt;Gre+Rum</t>
  </si>
  <si>
    <t xml:space="preserve">using airborne, no G garrison in Rum now and didn't conquer Y or did with garrison in Hun</t>
  </si>
  <si>
    <t xml:space="preserve">should have done Y in Fall, using airborne</t>
  </si>
  <si>
    <t xml:space="preserve">D&gt;Y+S</t>
  </si>
  <si>
    <t xml:space="preserve">D&gt;S+Rum</t>
  </si>
  <si>
    <t xml:space="preserve">2/0 more turns</t>
  </si>
  <si>
    <t xml:space="preserve">only if got Gibraltar in Fall, no G garrison in Rum but conquered Y and G garrison in Hun or didn't conquer Y</t>
  </si>
  <si>
    <t xml:space="preserve">D&gt;Gre+S</t>
  </si>
  <si>
    <t xml:space="preserve">using airborne, only if got Gibraltar in Fall</t>
  </si>
  <si>
    <t xml:space="preserve">D-I,S+Y</t>
  </si>
  <si>
    <t xml:space="preserve">4+/2+/0 turns</t>
  </si>
  <si>
    <t xml:space="preserve">D-I,S+Gre</t>
  </si>
  <si>
    <t xml:space="preserve">NOT ENOUGH FLEETS! continuing attack, only if got Gibraltar in Fall, using airborne</t>
  </si>
  <si>
    <t xml:space="preserve">D-Gre,&gt;Hun</t>
  </si>
  <si>
    <t xml:space="preserve">17 misc</t>
  </si>
  <si>
    <t xml:space="preserve">continuing attack from Fall, no G garrison in Hun (from Rum and/or Y)</t>
  </si>
  <si>
    <t xml:space="preserve">D-I,&gt;Hun</t>
  </si>
  <si>
    <t xml:space="preserve">D&gt;Y+Gre+S</t>
  </si>
  <si>
    <t xml:space="preserve">0/1/2 more turns</t>
  </si>
  <si>
    <t xml:space="preserve">spreads D forces rather thin - only if got Gibraltar in Fall</t>
  </si>
  <si>
    <t xml:space="preserve">D-I,S+Rum+Y</t>
  </si>
  <si>
    <t xml:space="preserve">4+/2+/0/0 turns</t>
  </si>
  <si>
    <t xml:space="preserve">NOT ENOUGH FLEETS! continuing attack, only if got Gibraltar in Fall, G withdrew Rum garrison</t>
  </si>
  <si>
    <t xml:space="preserve">D-I,S+Rum+Gre</t>
  </si>
  <si>
    <t xml:space="preserve">NOT ENOUGH FLEETS! continuing attack, only if got Gibraltar in Fall, G withdrew Rum garrison, using airborne</t>
  </si>
  <si>
    <t xml:space="preserve">D&gt;Gre+Hun</t>
  </si>
  <si>
    <t xml:space="preserve">using airborne, D conquered Y in Fall and no G garrison in Hun</t>
  </si>
  <si>
    <t xml:space="preserve">D&gt;Y+Hun</t>
  </si>
  <si>
    <t xml:space="preserve">only if Rum conquered, Hun not garrisoned, should have got Y in Fall</t>
  </si>
  <si>
    <t xml:space="preserve">D-Gre,&gt;I</t>
  </si>
  <si>
    <t xml:space="preserve">0/4 more turns</t>
  </si>
  <si>
    <t xml:space="preserve">continuing attack from Fall, suggest getting Y first and worry about G intervening</t>
  </si>
  <si>
    <t xml:space="preserve">D&gt;Rum+Hun</t>
  </si>
  <si>
    <r>
      <rPr>
        <sz val="10"/>
        <rFont val="Geneva"/>
        <family val="0"/>
      </rPr>
      <t xml:space="preserve">D conquered Y in Fall and G withdrew garrison in Rum, and none in Hun - </t>
    </r>
    <r>
      <rPr>
        <u val="single"/>
        <sz val="10"/>
        <rFont val="Geneva"/>
        <family val="0"/>
      </rPr>
      <t xml:space="preserve">always</t>
    </r>
    <r>
      <rPr>
        <sz val="10"/>
        <rFont val="Geneva"/>
        <family val="0"/>
      </rPr>
      <t xml:space="preserve"> if possible</t>
    </r>
  </si>
  <si>
    <t xml:space="preserve">D&gt;S+Hun</t>
  </si>
  <si>
    <t xml:space="preserve">1 fleet</t>
  </si>
  <si>
    <t xml:space="preserve">only if got Gibraltar in Fall, if no G garrison in Hun and conquered Y or Rum</t>
  </si>
  <si>
    <t xml:space="preserve">suggest getting Y first, worry about G intervening</t>
  </si>
  <si>
    <t xml:space="preserve">D-I,S+Rum+Gre+Y</t>
  </si>
  <si>
    <t xml:space="preserve">4+/2+/0/0/0 turns</t>
  </si>
  <si>
    <t xml:space="preserve">should have done Y in Fall</t>
  </si>
  <si>
    <t xml:space="preserve">if no G garrison in Rum but one in Hun</t>
  </si>
  <si>
    <t xml:space="preserve">D&gt;Gre+I</t>
  </si>
  <si>
    <t xml:space="preserve">D&gt;S+I</t>
  </si>
  <si>
    <t xml:space="preserve">2+/4+ more turns</t>
  </si>
  <si>
    <t xml:space="preserve">NOT ENOUGH FLEETS! only if got Gibraltar in Fall</t>
  </si>
  <si>
    <t xml:space="preserve">D&gt;S+I+Y</t>
  </si>
  <si>
    <t xml:space="preserve">2+/4+/0 turns</t>
  </si>
  <si>
    <t xml:space="preserve">D&gt;S+I+Gre</t>
  </si>
  <si>
    <t xml:space="preserve">2+/4+/1 turns</t>
  </si>
  <si>
    <t xml:space="preserve">D&gt;S+I+Rum</t>
  </si>
  <si>
    <t xml:space="preserve">NOT ENOUGH FLEETS! only if got Gibraltar in Fall, G withdrew Rum garrison</t>
  </si>
  <si>
    <t xml:space="preserve">D-I,S+Rum+Hun</t>
  </si>
  <si>
    <t xml:space="preserve">NOT ENOUGH FLEETS! continuing attack, only if got Gibraltar in Fall, G withdrew Rum garrison, no Hun garrison and conquered Y in Fall</t>
  </si>
  <si>
    <t xml:space="preserve">D&gt;I+Hun</t>
  </si>
  <si>
    <t xml:space="preserve">2 misc</t>
  </si>
  <si>
    <t xml:space="preserve">worst case of resource drain! only if D conquered Rum or Y and G garrison in Hun withdrawn</t>
  </si>
  <si>
    <t xml:space="preserve">Spring '40</t>
  </si>
  <si>
    <t xml:space="preserve">(assume Y, Gre, Rum, Hun all conquered by now if possible)</t>
  </si>
  <si>
    <t xml:space="preserve">continuing attack</t>
  </si>
  <si>
    <t xml:space="preserve">D-S</t>
  </si>
  <si>
    <t xml:space="preserve">1 fleet +35</t>
  </si>
  <si>
    <t xml:space="preserve">D-I,-S</t>
  </si>
  <si>
    <t xml:space="preserve">3+/1+ turns</t>
  </si>
  <si>
    <t xml:space="preserve">NOT ENOUGH FLEETS! continuing attack, continuing attack</t>
  </si>
  <si>
    <t xml:space="preserve">3+/2+ turns</t>
  </si>
  <si>
    <t xml:space="preserve">NOT ENOUGH FLEETS! continuing attack, only if got Gibraltar</t>
  </si>
  <si>
    <t xml:space="preserve">Domination</t>
  </si>
  <si>
    <t xml:space="preserve">U.S.</t>
  </si>
  <si>
    <t xml:space="preserve">Europe</t>
  </si>
  <si>
    <t xml:space="preserve">total</t>
  </si>
  <si>
    <t xml:space="preserve">simp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+#,##0_);[RED]\-#,##0"/>
    <numFmt numFmtId="167" formatCode="0.00%"/>
    <numFmt numFmtId="168" formatCode="0.000"/>
    <numFmt numFmtId="169" formatCode="\+0;\-#"/>
    <numFmt numFmtId="170" formatCode="\+#;\-#"/>
    <numFmt numFmtId="171" formatCode="General"/>
    <numFmt numFmtId="172" formatCode="0.00"/>
    <numFmt numFmtId="173" formatCode="0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Geneva"/>
      <family val="0"/>
    </font>
    <font>
      <b val="true"/>
      <sz val="10"/>
      <name val="Geneva"/>
      <family val="0"/>
    </font>
    <font>
      <i val="true"/>
      <sz val="10"/>
      <name val="Geneva"/>
      <family val="0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 E5"/>
    </sheetView>
  </sheetViews>
  <sheetFormatPr defaultColWidth="11.421875" defaultRowHeight="14.65" zeroHeight="false" outlineLevelRow="0" outlineLevelCol="0"/>
  <cols>
    <col collapsed="false" customWidth="true" hidden="false" outlineLevel="0" max="4" min="4" style="0" width="23.85"/>
  </cols>
  <sheetData>
    <row r="1" customFormat="false" ht="14.65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</row>
    <row r="2" customFormat="false" ht="14.65" hidden="false" customHeight="false" outlineLevel="0" collapsed="false">
      <c r="A2" s="0" t="s">
        <v>4</v>
      </c>
      <c r="B2" s="1" t="n">
        <v>4200000</v>
      </c>
      <c r="C2" s="1" t="n">
        <f aca="false">B2/0.192</f>
        <v>21875000</v>
      </c>
      <c r="D2" s="1" t="n">
        <f aca="false">C25+C38+C49+C65+C79+C93</f>
        <v>4200000</v>
      </c>
      <c r="E2" s="2" t="n">
        <f aca="false">B2-D2</f>
        <v>0</v>
      </c>
    </row>
    <row r="3" customFormat="false" ht="14.65" hidden="false" customHeight="false" outlineLevel="0" collapsed="false">
      <c r="A3" s="0" t="s">
        <v>5</v>
      </c>
      <c r="B3" s="1" t="n">
        <v>6500000</v>
      </c>
      <c r="C3" s="1"/>
      <c r="D3" s="1" t="n">
        <f aca="false">C26+C39+C50+C66+C80+C94</f>
        <v>6499955</v>
      </c>
      <c r="E3" s="2" t="n">
        <f aca="false">B3-D3</f>
        <v>45</v>
      </c>
    </row>
    <row r="4" customFormat="false" ht="14.65" hidden="false" customHeight="false" outlineLevel="0" collapsed="false">
      <c r="A4" s="0" t="s">
        <v>6</v>
      </c>
      <c r="B4" s="1" t="n">
        <v>3000000</v>
      </c>
      <c r="C4" s="1"/>
      <c r="D4" s="1" t="n">
        <f aca="false">C27+C40+C51+C67+C81+C95+C106</f>
        <v>3000000</v>
      </c>
      <c r="E4" s="2" t="n">
        <f aca="false">B4-D4</f>
        <v>0</v>
      </c>
    </row>
    <row r="6" customFormat="false" ht="14.65" hidden="false" customHeight="false" outlineLevel="0" collapsed="false">
      <c r="A6" s="0" t="s">
        <v>7</v>
      </c>
    </row>
    <row r="7" customFormat="false" ht="14.65" hidden="false" customHeight="false" outlineLevel="0" collapsed="false">
      <c r="A7" s="0" t="s">
        <v>8</v>
      </c>
      <c r="B7" s="3" t="n">
        <v>0.05</v>
      </c>
    </row>
    <row r="8" customFormat="false" ht="14.65" hidden="false" customHeight="false" outlineLevel="0" collapsed="false">
      <c r="A8" s="0" t="s">
        <v>9</v>
      </c>
      <c r="B8" s="3" t="n">
        <v>0.15</v>
      </c>
    </row>
    <row r="9" customFormat="false" ht="14.65" hidden="false" customHeight="false" outlineLevel="0" collapsed="false">
      <c r="A9" s="0" t="s">
        <v>10</v>
      </c>
      <c r="B9" s="4" t="n">
        <v>0.8</v>
      </c>
      <c r="C9" s="0" t="s">
        <v>11</v>
      </c>
      <c r="D9" s="5" t="s">
        <v>12</v>
      </c>
      <c r="E9" s="3" t="n">
        <v>0.95</v>
      </c>
    </row>
    <row r="10" customFormat="false" ht="14.65" hidden="false" customHeight="false" outlineLevel="0" collapsed="false">
      <c r="B10" s="3" t="n">
        <f aca="false">SUM(B7:B9)</f>
        <v>1</v>
      </c>
      <c r="D10" s="5" t="s">
        <v>13</v>
      </c>
      <c r="E10" s="4" t="n">
        <v>0.05</v>
      </c>
    </row>
    <row r="11" customFormat="false" ht="14.65" hidden="false" customHeight="false" outlineLevel="0" collapsed="false">
      <c r="E11" s="3" t="n">
        <f aca="false">SUM(E9:E10)</f>
        <v>1</v>
      </c>
    </row>
    <row r="12" customFormat="false" ht="14.65" hidden="false" customHeight="false" outlineLevel="0" collapsed="false">
      <c r="A12" s="0" t="s">
        <v>14</v>
      </c>
    </row>
    <row r="13" customFormat="false" ht="14.65" hidden="false" customHeight="false" outlineLevel="0" collapsed="false">
      <c r="A13" s="0" t="s">
        <v>15</v>
      </c>
    </row>
    <row r="14" customFormat="false" ht="14.65" hidden="false" customHeight="false" outlineLevel="0" collapsed="false">
      <c r="A14" s="0" t="s">
        <v>16</v>
      </c>
    </row>
    <row r="15" customFormat="false" ht="14.65" hidden="false" customHeight="false" outlineLevel="0" collapsed="false">
      <c r="A15" s="0" t="s">
        <v>17</v>
      </c>
    </row>
    <row r="17" customFormat="false" ht="14.65" hidden="false" customHeight="false" outlineLevel="0" collapsed="false">
      <c r="A17" s="0" t="s">
        <v>18</v>
      </c>
    </row>
    <row r="18" customFormat="false" ht="14.65" hidden="false" customHeight="false" outlineLevel="0" collapsed="false">
      <c r="A18" s="0" t="s">
        <v>19</v>
      </c>
    </row>
    <row r="19" customFormat="false" ht="14.65" hidden="false" customHeight="false" outlineLevel="0" collapsed="false">
      <c r="A19" s="0" t="s">
        <v>20</v>
      </c>
    </row>
    <row r="20" customFormat="false" ht="14.65" hidden="false" customHeight="false" outlineLevel="0" collapsed="false">
      <c r="A20" s="0" t="s">
        <v>21</v>
      </c>
    </row>
    <row r="21" customFormat="false" ht="14.65" hidden="false" customHeight="false" outlineLevel="0" collapsed="false">
      <c r="A21" s="0" t="s">
        <v>22</v>
      </c>
    </row>
    <row r="22" customFormat="false" ht="14.65" hidden="false" customHeight="false" outlineLevel="0" collapsed="false">
      <c r="A22" s="0" t="s">
        <v>23</v>
      </c>
      <c r="B22" s="0" t="s">
        <v>24</v>
      </c>
    </row>
    <row r="23" customFormat="false" ht="14.65" hidden="false" customHeight="false" outlineLevel="0" collapsed="false">
      <c r="A23" s="0" t="s">
        <v>25</v>
      </c>
      <c r="B23" s="0" t="n">
        <v>1</v>
      </c>
      <c r="D23" s="0" t="s">
        <v>26</v>
      </c>
      <c r="E23" s="0" t="n">
        <f aca="false">B24/B23</f>
        <v>2</v>
      </c>
    </row>
    <row r="24" customFormat="false" ht="14.65" hidden="false" customHeight="false" outlineLevel="0" collapsed="false">
      <c r="A24" s="0" t="s">
        <v>27</v>
      </c>
      <c r="B24" s="0" t="n">
        <v>2</v>
      </c>
      <c r="D24" s="0" t="s">
        <v>28</v>
      </c>
      <c r="E24" s="3" t="n">
        <v>1</v>
      </c>
    </row>
    <row r="25" customFormat="false" ht="14.65" hidden="false" customHeight="false" outlineLevel="0" collapsed="false">
      <c r="A25" s="0" t="s">
        <v>4</v>
      </c>
      <c r="B25" s="1" t="n">
        <v>12000</v>
      </c>
      <c r="C25" s="1" t="n">
        <f aca="false">B25*B24</f>
        <v>24000</v>
      </c>
      <c r="D25" s="0" t="s">
        <v>29</v>
      </c>
      <c r="E25" s="0" t="n">
        <f aca="false">E23*E24</f>
        <v>2</v>
      </c>
    </row>
    <row r="26" customFormat="false" ht="14.65" hidden="false" customHeight="false" outlineLevel="0" collapsed="false">
      <c r="A26" s="0" t="s">
        <v>5</v>
      </c>
      <c r="B26" s="1" t="n">
        <v>0</v>
      </c>
      <c r="C26" s="1" t="n">
        <f aca="false">B26*B24</f>
        <v>0</v>
      </c>
      <c r="D26" s="0" t="s">
        <v>30</v>
      </c>
    </row>
    <row r="27" customFormat="false" ht="14.65" hidden="false" customHeight="false" outlineLevel="0" collapsed="false">
      <c r="A27" s="0" t="s">
        <v>6</v>
      </c>
      <c r="B27" s="1" t="n">
        <v>2100</v>
      </c>
      <c r="C27" s="1" t="n">
        <f aca="false">B27*B24</f>
        <v>4200</v>
      </c>
      <c r="D27" s="0" t="s">
        <v>31</v>
      </c>
    </row>
    <row r="28" customFormat="false" ht="14.65" hidden="false" customHeight="false" outlineLevel="0" collapsed="false">
      <c r="A28" s="5" t="s">
        <v>32</v>
      </c>
      <c r="B28" s="6" t="n">
        <f aca="false">SUM(B25:B27)</f>
        <v>14100</v>
      </c>
    </row>
    <row r="29" customFormat="false" ht="14.65" hidden="false" customHeight="false" outlineLevel="0" collapsed="false">
      <c r="D29" s="5" t="s">
        <v>33</v>
      </c>
      <c r="E29" s="1" t="n">
        <f aca="false">C25</f>
        <v>24000</v>
      </c>
    </row>
    <row r="30" customFormat="false" ht="14.65" hidden="false" customHeight="false" outlineLevel="0" collapsed="false">
      <c r="B30" s="5" t="s">
        <v>34</v>
      </c>
      <c r="C30" s="7" t="n">
        <f aca="false">B27/(B25+B26)</f>
        <v>0.175</v>
      </c>
      <c r="D30" s="5" t="s">
        <v>35</v>
      </c>
      <c r="E30" s="1" t="n">
        <f aca="false">B2*B9*E10*1/7</f>
        <v>24000</v>
      </c>
    </row>
    <row r="31" customFormat="false" ht="14.65" hidden="false" customHeight="false" outlineLevel="0" collapsed="false">
      <c r="A31" s="5"/>
      <c r="B31" s="8"/>
      <c r="D31" s="5" t="s">
        <v>36</v>
      </c>
      <c r="E31" s="2" t="n">
        <f aca="false">E30-E29</f>
        <v>0</v>
      </c>
    </row>
    <row r="32" customFormat="false" ht="14.65" hidden="false" customHeight="false" outlineLevel="0" collapsed="false">
      <c r="A32" s="0" t="s">
        <v>37</v>
      </c>
    </row>
    <row r="33" customFormat="false" ht="14.65" hidden="false" customHeight="false" outlineLevel="0" collapsed="false">
      <c r="A33" s="0" t="s">
        <v>38</v>
      </c>
    </row>
    <row r="34" customFormat="false" ht="14.65" hidden="false" customHeight="false" outlineLevel="0" collapsed="false">
      <c r="A34" s="0" t="s">
        <v>39</v>
      </c>
    </row>
    <row r="35" customFormat="false" ht="14.65" hidden="false" customHeight="false" outlineLevel="0" collapsed="false">
      <c r="A35" s="0" t="s">
        <v>23</v>
      </c>
      <c r="B35" s="0" t="s">
        <v>40</v>
      </c>
    </row>
    <row r="36" customFormat="false" ht="14.65" hidden="false" customHeight="false" outlineLevel="0" collapsed="false">
      <c r="A36" s="0" t="s">
        <v>25</v>
      </c>
      <c r="B36" s="0" t="n">
        <v>4</v>
      </c>
      <c r="D36" s="0" t="s">
        <v>26</v>
      </c>
      <c r="E36" s="0" t="n">
        <f aca="false">B37/B36</f>
        <v>24</v>
      </c>
    </row>
    <row r="37" customFormat="false" ht="14.65" hidden="false" customHeight="false" outlineLevel="0" collapsed="false">
      <c r="A37" s="0" t="s">
        <v>27</v>
      </c>
      <c r="B37" s="0" t="n">
        <v>96</v>
      </c>
      <c r="D37" s="0" t="s">
        <v>28</v>
      </c>
      <c r="E37" s="3" t="n">
        <v>0.5</v>
      </c>
    </row>
    <row r="38" customFormat="false" ht="14.65" hidden="false" customHeight="false" outlineLevel="0" collapsed="false">
      <c r="A38" s="0" t="s">
        <v>4</v>
      </c>
      <c r="B38" s="1" t="n">
        <v>9200</v>
      </c>
      <c r="C38" s="1" t="n">
        <f aca="false">B38*B37</f>
        <v>883200</v>
      </c>
      <c r="D38" s="0" t="s">
        <v>29</v>
      </c>
      <c r="E38" s="0" t="n">
        <f aca="false">E36*E37</f>
        <v>12</v>
      </c>
    </row>
    <row r="39" customFormat="false" ht="14.65" hidden="false" customHeight="false" outlineLevel="0" collapsed="false">
      <c r="A39" s="0" t="s">
        <v>5</v>
      </c>
      <c r="B39" s="1" t="n">
        <v>0</v>
      </c>
      <c r="C39" s="1" t="n">
        <f aca="false">B39*B37</f>
        <v>0</v>
      </c>
      <c r="D39" s="0" t="s">
        <v>41</v>
      </c>
    </row>
    <row r="40" customFormat="false" ht="14.65" hidden="false" customHeight="false" outlineLevel="0" collapsed="false">
      <c r="A40" s="0" t="s">
        <v>6</v>
      </c>
      <c r="B40" s="1" t="n">
        <v>3000</v>
      </c>
      <c r="C40" s="1" t="n">
        <f aca="false">B40*B37</f>
        <v>288000</v>
      </c>
      <c r="D40" s="0" t="s">
        <v>42</v>
      </c>
    </row>
    <row r="41" customFormat="false" ht="14.65" hidden="false" customHeight="false" outlineLevel="0" collapsed="false">
      <c r="A41" s="5" t="s">
        <v>32</v>
      </c>
      <c r="B41" s="6" t="n">
        <f aca="false">SUM(B38:B40)</f>
        <v>12200</v>
      </c>
    </row>
    <row r="42" customFormat="false" ht="14.65" hidden="false" customHeight="false" outlineLevel="0" collapsed="false">
      <c r="A42" s="5"/>
      <c r="B42" s="5" t="s">
        <v>34</v>
      </c>
      <c r="C42" s="7" t="n">
        <f aca="false">B40/(B38+B39)</f>
        <v>0.326086956521739</v>
      </c>
    </row>
    <row r="43" customFormat="false" ht="14.65" hidden="false" customHeight="false" outlineLevel="0" collapsed="false">
      <c r="A43" s="5"/>
      <c r="B43" s="8"/>
    </row>
    <row r="44" customFormat="false" ht="14.65" hidden="false" customHeight="false" outlineLevel="0" collapsed="false">
      <c r="A44" s="0" t="s">
        <v>43</v>
      </c>
    </row>
    <row r="45" customFormat="false" ht="14.65" hidden="false" customHeight="false" outlineLevel="0" collapsed="false">
      <c r="A45" s="0" t="s">
        <v>44</v>
      </c>
    </row>
    <row r="46" customFormat="false" ht="14.65" hidden="false" customHeight="false" outlineLevel="0" collapsed="false">
      <c r="A46" s="0" t="s">
        <v>23</v>
      </c>
      <c r="B46" s="0" t="s">
        <v>45</v>
      </c>
    </row>
    <row r="47" customFormat="false" ht="14.65" hidden="false" customHeight="false" outlineLevel="0" collapsed="false">
      <c r="A47" s="0" t="s">
        <v>25</v>
      </c>
      <c r="B47" s="0" t="n">
        <v>4</v>
      </c>
      <c r="D47" s="0" t="s">
        <v>26</v>
      </c>
      <c r="E47" s="0" t="n">
        <f aca="false">B48/B47</f>
        <v>43.75</v>
      </c>
    </row>
    <row r="48" customFormat="false" ht="14.65" hidden="false" customHeight="false" outlineLevel="0" collapsed="false">
      <c r="A48" s="0" t="s">
        <v>27</v>
      </c>
      <c r="B48" s="0" t="n">
        <v>175</v>
      </c>
      <c r="D48" s="0" t="s">
        <v>28</v>
      </c>
      <c r="E48" s="3" t="n">
        <v>0.55</v>
      </c>
    </row>
    <row r="49" customFormat="false" ht="14.65" hidden="false" customHeight="false" outlineLevel="0" collapsed="false">
      <c r="A49" s="0" t="s">
        <v>4</v>
      </c>
      <c r="B49" s="1" t="n">
        <v>12000</v>
      </c>
      <c r="C49" s="1" t="n">
        <f aca="false">B49*B48</f>
        <v>2100000</v>
      </c>
      <c r="D49" s="0" t="s">
        <v>29</v>
      </c>
      <c r="E49" s="0" t="n">
        <f aca="false">E47*E48</f>
        <v>24.0625</v>
      </c>
    </row>
    <row r="50" customFormat="false" ht="14.65" hidden="false" customHeight="false" outlineLevel="0" collapsed="false">
      <c r="A50" s="0" t="s">
        <v>5</v>
      </c>
      <c r="B50" s="1" t="n">
        <v>0</v>
      </c>
      <c r="C50" s="1" t="n">
        <f aca="false">B50*B48</f>
        <v>0</v>
      </c>
      <c r="D50" s="0" t="s">
        <v>46</v>
      </c>
    </row>
    <row r="51" customFormat="false" ht="14.65" hidden="false" customHeight="false" outlineLevel="0" collapsed="false">
      <c r="A51" s="0" t="s">
        <v>6</v>
      </c>
      <c r="B51" s="1" t="n">
        <v>3000</v>
      </c>
      <c r="C51" s="1" t="n">
        <f aca="false">B51*B48</f>
        <v>525000</v>
      </c>
      <c r="D51" s="0" t="s">
        <v>47</v>
      </c>
    </row>
    <row r="52" customFormat="false" ht="14.65" hidden="false" customHeight="false" outlineLevel="0" collapsed="false">
      <c r="A52" s="5" t="s">
        <v>32</v>
      </c>
      <c r="B52" s="6" t="n">
        <f aca="false">SUM(B49:B51)</f>
        <v>15000</v>
      </c>
    </row>
    <row r="53" customFormat="false" ht="14.65" hidden="false" customHeight="false" outlineLevel="0" collapsed="false">
      <c r="A53" s="5"/>
      <c r="B53" s="5" t="s">
        <v>34</v>
      </c>
      <c r="C53" s="7" t="n">
        <f aca="false">B51/(B49+B50)</f>
        <v>0.25</v>
      </c>
    </row>
    <row r="54" customFormat="false" ht="14.65" hidden="false" customHeight="false" outlineLevel="0" collapsed="false">
      <c r="A54" s="5"/>
      <c r="B54" s="8"/>
    </row>
    <row r="55" customFormat="false" ht="14.65" hidden="false" customHeight="false" outlineLevel="0" collapsed="false">
      <c r="A55" s="0" t="s">
        <v>48</v>
      </c>
    </row>
    <row r="56" customFormat="false" ht="14.65" hidden="false" customHeight="false" outlineLevel="0" collapsed="false">
      <c r="A56" s="0" t="s">
        <v>49</v>
      </c>
    </row>
    <row r="57" customFormat="false" ht="14.65" hidden="false" customHeight="false" outlineLevel="0" collapsed="false">
      <c r="A57" s="0" t="s">
        <v>50</v>
      </c>
    </row>
    <row r="58" customFormat="false" ht="14.65" hidden="false" customHeight="false" outlineLevel="0" collapsed="false">
      <c r="A58" s="0" t="s">
        <v>51</v>
      </c>
    </row>
    <row r="59" customFormat="false" ht="14.65" hidden="false" customHeight="false" outlineLevel="0" collapsed="false">
      <c r="A59" s="0" t="s">
        <v>52</v>
      </c>
    </row>
    <row r="60" customFormat="false" ht="14.65" hidden="false" customHeight="false" outlineLevel="0" collapsed="false">
      <c r="A60" s="0" t="s">
        <v>53</v>
      </c>
    </row>
    <row r="61" customFormat="false" ht="14.65" hidden="false" customHeight="false" outlineLevel="0" collapsed="false">
      <c r="A61" s="0" t="s">
        <v>54</v>
      </c>
    </row>
    <row r="62" customFormat="false" ht="14.65" hidden="false" customHeight="false" outlineLevel="0" collapsed="false">
      <c r="A62" s="0" t="s">
        <v>23</v>
      </c>
      <c r="B62" s="0" t="s">
        <v>55</v>
      </c>
    </row>
    <row r="63" customFormat="false" ht="14.65" hidden="false" customHeight="false" outlineLevel="0" collapsed="false">
      <c r="A63" s="0" t="s">
        <v>25</v>
      </c>
      <c r="B63" s="0" t="n">
        <v>4</v>
      </c>
      <c r="D63" s="0" t="s">
        <v>26</v>
      </c>
      <c r="E63" s="0" t="n">
        <f aca="false">B64/B63</f>
        <v>87.5</v>
      </c>
    </row>
    <row r="64" customFormat="false" ht="14.65" hidden="false" customHeight="false" outlineLevel="0" collapsed="false">
      <c r="A64" s="0" t="s">
        <v>27</v>
      </c>
      <c r="B64" s="0" t="n">
        <f aca="false">B48*2</f>
        <v>350</v>
      </c>
      <c r="D64" s="0" t="s">
        <v>28</v>
      </c>
      <c r="E64" s="3" t="n">
        <v>0.3658</v>
      </c>
    </row>
    <row r="65" customFormat="false" ht="14.65" hidden="false" customHeight="false" outlineLevel="0" collapsed="false">
      <c r="A65" s="0" t="s">
        <v>4</v>
      </c>
      <c r="B65" s="1" t="n">
        <v>1008</v>
      </c>
      <c r="C65" s="1" t="n">
        <f aca="false">B65*B64</f>
        <v>352800</v>
      </c>
      <c r="D65" s="0" t="s">
        <v>29</v>
      </c>
      <c r="E65" s="0" t="n">
        <f aca="false">E63*E64</f>
        <v>32.0075</v>
      </c>
    </row>
    <row r="66" customFormat="false" ht="14.65" hidden="false" customHeight="false" outlineLevel="0" collapsed="false">
      <c r="A66" s="0" t="s">
        <v>5</v>
      </c>
      <c r="B66" s="1" t="n">
        <v>18271</v>
      </c>
      <c r="C66" s="1" t="n">
        <f aca="false">B66*B64</f>
        <v>6394850</v>
      </c>
      <c r="D66" s="0" t="s">
        <v>56</v>
      </c>
    </row>
    <row r="67" customFormat="false" ht="14.65" hidden="false" customHeight="false" outlineLevel="0" collapsed="false">
      <c r="A67" s="0" t="s">
        <v>6</v>
      </c>
      <c r="B67" s="1" t="n">
        <v>4721</v>
      </c>
      <c r="C67" s="1" t="n">
        <f aca="false">B67*B64</f>
        <v>1652350</v>
      </c>
      <c r="D67" s="0" t="s">
        <v>57</v>
      </c>
    </row>
    <row r="68" customFormat="false" ht="14.65" hidden="false" customHeight="false" outlineLevel="0" collapsed="false">
      <c r="A68" s="5" t="s">
        <v>32</v>
      </c>
      <c r="B68" s="6" t="n">
        <f aca="false">SUM(B65:B67)</f>
        <v>24000</v>
      </c>
    </row>
    <row r="69" customFormat="false" ht="14.65" hidden="false" customHeight="false" outlineLevel="0" collapsed="false">
      <c r="A69" s="5"/>
      <c r="B69" s="5" t="s">
        <v>34</v>
      </c>
      <c r="C69" s="7" t="n">
        <f aca="false">B67/(B65+B66)</f>
        <v>0.244877846361326</v>
      </c>
    </row>
    <row r="70" customFormat="false" ht="14.65" hidden="false" customHeight="false" outlineLevel="0" collapsed="false">
      <c r="D70" s="5" t="s">
        <v>58</v>
      </c>
      <c r="E70" s="1" t="n">
        <f aca="false">C38+C49+C65</f>
        <v>3336000</v>
      </c>
    </row>
    <row r="71" customFormat="false" ht="14.65" hidden="false" customHeight="false" outlineLevel="0" collapsed="false">
      <c r="A71" s="5"/>
      <c r="B71" s="8"/>
      <c r="D71" s="5" t="s">
        <v>35</v>
      </c>
      <c r="E71" s="1" t="n">
        <f aca="false">B$2*B$9*(E$9+6/7*E10)</f>
        <v>3336000</v>
      </c>
    </row>
    <row r="72" customFormat="false" ht="14.65" hidden="false" customHeight="false" outlineLevel="0" collapsed="false">
      <c r="A72" s="5"/>
      <c r="B72" s="8"/>
      <c r="D72" s="5" t="s">
        <v>36</v>
      </c>
      <c r="E72" s="2" t="n">
        <f aca="false">E71-E70</f>
        <v>0</v>
      </c>
    </row>
    <row r="73" customFormat="false" ht="14.65" hidden="false" customHeight="false" outlineLevel="0" collapsed="false">
      <c r="A73" s="0" t="s">
        <v>9</v>
      </c>
    </row>
    <row r="74" customFormat="false" ht="14.65" hidden="false" customHeight="false" outlineLevel="0" collapsed="false">
      <c r="A74" s="0" t="s">
        <v>59</v>
      </c>
    </row>
    <row r="75" customFormat="false" ht="14.65" hidden="false" customHeight="false" outlineLevel="0" collapsed="false">
      <c r="A75" s="0" t="s">
        <v>60</v>
      </c>
    </row>
    <row r="76" customFormat="false" ht="14.65" hidden="false" customHeight="false" outlineLevel="0" collapsed="false">
      <c r="A76" s="0" t="s">
        <v>23</v>
      </c>
      <c r="B76" s="0" t="s">
        <v>61</v>
      </c>
    </row>
    <row r="77" customFormat="false" ht="14.65" hidden="false" customHeight="false" outlineLevel="0" collapsed="false">
      <c r="A77" s="0" t="s">
        <v>25</v>
      </c>
      <c r="B77" s="0" t="n">
        <v>5</v>
      </c>
      <c r="D77" s="0" t="s">
        <v>26</v>
      </c>
      <c r="E77" s="0" t="n">
        <f aca="false">B78/B77</f>
        <v>21</v>
      </c>
    </row>
    <row r="78" customFormat="false" ht="14.65" hidden="false" customHeight="false" outlineLevel="0" collapsed="false">
      <c r="A78" s="0" t="s">
        <v>27</v>
      </c>
      <c r="B78" s="0" t="n">
        <v>105</v>
      </c>
      <c r="D78" s="0" t="s">
        <v>28</v>
      </c>
      <c r="E78" s="3" t="n">
        <f aca="false">2/3</f>
        <v>0.666666666666667</v>
      </c>
    </row>
    <row r="79" customFormat="false" ht="14.65" hidden="false" customHeight="false" outlineLevel="0" collapsed="false">
      <c r="A79" s="0" t="s">
        <v>4</v>
      </c>
      <c r="B79" s="1" t="n">
        <v>6000</v>
      </c>
      <c r="C79" s="1" t="n">
        <f aca="false">B79*B78</f>
        <v>630000</v>
      </c>
      <c r="D79" s="0" t="s">
        <v>29</v>
      </c>
      <c r="E79" s="0" t="n">
        <f aca="false">E77*E78</f>
        <v>14</v>
      </c>
    </row>
    <row r="80" customFormat="false" ht="14.65" hidden="false" customHeight="false" outlineLevel="0" collapsed="false">
      <c r="A80" s="0" t="s">
        <v>5</v>
      </c>
      <c r="B80" s="1" t="n">
        <v>1001</v>
      </c>
      <c r="C80" s="1" t="n">
        <f aca="false">B80*B78</f>
        <v>105105</v>
      </c>
      <c r="D80" s="0" t="s">
        <v>62</v>
      </c>
    </row>
    <row r="81" customFormat="false" ht="14.65" hidden="false" customHeight="false" outlineLevel="0" collapsed="false">
      <c r="A81" s="0" t="s">
        <v>6</v>
      </c>
      <c r="B81" s="1" t="n">
        <v>3000</v>
      </c>
      <c r="C81" s="1" t="n">
        <f aca="false">B81*B78</f>
        <v>315000</v>
      </c>
      <c r="D81" s="0" t="s">
        <v>63</v>
      </c>
    </row>
    <row r="82" customFormat="false" ht="14.65" hidden="false" customHeight="false" outlineLevel="0" collapsed="false">
      <c r="A82" s="5" t="s">
        <v>32</v>
      </c>
      <c r="B82" s="6" t="n">
        <f aca="false">SUM(B79:B81)</f>
        <v>10001</v>
      </c>
    </row>
    <row r="83" customFormat="false" ht="14.65" hidden="false" customHeight="false" outlineLevel="0" collapsed="false">
      <c r="A83" s="5"/>
      <c r="B83" s="5" t="s">
        <v>34</v>
      </c>
      <c r="C83" s="7" t="n">
        <f aca="false">B81/(B79+B80)</f>
        <v>0.428510212826739</v>
      </c>
    </row>
    <row r="84" customFormat="false" ht="14.65" hidden="false" customHeight="false" outlineLevel="0" collapsed="false">
      <c r="D84" s="5" t="s">
        <v>64</v>
      </c>
      <c r="E84" s="1" t="n">
        <f aca="false">C79</f>
        <v>630000</v>
      </c>
    </row>
    <row r="85" customFormat="false" ht="14.65" hidden="false" customHeight="false" outlineLevel="0" collapsed="false">
      <c r="A85" s="5"/>
      <c r="B85" s="8"/>
      <c r="D85" s="5" t="s">
        <v>35</v>
      </c>
      <c r="E85" s="1" t="n">
        <f aca="false">B$2*B$8</f>
        <v>630000</v>
      </c>
    </row>
    <row r="86" customFormat="false" ht="14.65" hidden="false" customHeight="false" outlineLevel="0" collapsed="false">
      <c r="A86" s="5"/>
      <c r="B86" s="8"/>
      <c r="D86" s="5" t="s">
        <v>36</v>
      </c>
      <c r="E86" s="2" t="n">
        <f aca="false">E85-E84</f>
        <v>0</v>
      </c>
    </row>
    <row r="87" customFormat="false" ht="14.65" hidden="false" customHeight="false" outlineLevel="0" collapsed="false">
      <c r="A87" s="0" t="s">
        <v>8</v>
      </c>
    </row>
    <row r="88" customFormat="false" ht="14.65" hidden="false" customHeight="false" outlineLevel="0" collapsed="false">
      <c r="A88" s="0" t="s">
        <v>65</v>
      </c>
    </row>
    <row r="89" customFormat="false" ht="14.65" hidden="false" customHeight="false" outlineLevel="0" collapsed="false">
      <c r="A89" s="0" t="s">
        <v>66</v>
      </c>
    </row>
    <row r="90" customFormat="false" ht="14.65" hidden="false" customHeight="false" outlineLevel="0" collapsed="false">
      <c r="A90" s="0" t="s">
        <v>23</v>
      </c>
      <c r="B90" s="0" t="s">
        <v>67</v>
      </c>
    </row>
    <row r="91" customFormat="false" ht="14.65" hidden="false" customHeight="false" outlineLevel="0" collapsed="false">
      <c r="A91" s="0" t="s">
        <v>25</v>
      </c>
      <c r="B91" s="0" t="n">
        <v>3</v>
      </c>
      <c r="D91" s="0" t="s">
        <v>26</v>
      </c>
      <c r="E91" s="0" t="n">
        <f aca="false">B92/B91</f>
        <v>10</v>
      </c>
    </row>
    <row r="92" customFormat="false" ht="14.65" hidden="false" customHeight="false" outlineLevel="0" collapsed="false">
      <c r="A92" s="0" t="s">
        <v>27</v>
      </c>
      <c r="B92" s="0" t="n">
        <v>30</v>
      </c>
      <c r="D92" s="0" t="s">
        <v>28</v>
      </c>
      <c r="E92" s="3" t="n">
        <v>0.6</v>
      </c>
    </row>
    <row r="93" customFormat="false" ht="14.65" hidden="false" customHeight="false" outlineLevel="0" collapsed="false">
      <c r="A93" s="0" t="s">
        <v>4</v>
      </c>
      <c r="B93" s="1" t="n">
        <v>7000</v>
      </c>
      <c r="C93" s="1" t="n">
        <f aca="false">B93*B92</f>
        <v>210000</v>
      </c>
      <c r="D93" s="0" t="s">
        <v>29</v>
      </c>
      <c r="E93" s="0" t="n">
        <f aca="false">E91*E92</f>
        <v>6</v>
      </c>
    </row>
    <row r="94" customFormat="false" ht="14.65" hidden="false" customHeight="false" outlineLevel="0" collapsed="false">
      <c r="A94" s="0" t="s">
        <v>5</v>
      </c>
      <c r="B94" s="1" t="n">
        <v>0</v>
      </c>
      <c r="C94" s="1" t="n">
        <f aca="false">B94*B92</f>
        <v>0</v>
      </c>
      <c r="D94" s="0" t="s">
        <v>68</v>
      </c>
    </row>
    <row r="95" customFormat="false" ht="14.65" hidden="false" customHeight="false" outlineLevel="0" collapsed="false">
      <c r="A95" s="0" t="s">
        <v>6</v>
      </c>
      <c r="B95" s="1" t="n">
        <v>3500</v>
      </c>
      <c r="C95" s="1" t="n">
        <f aca="false">B95*B92</f>
        <v>105000</v>
      </c>
      <c r="D95" s="0" t="s">
        <v>69</v>
      </c>
    </row>
    <row r="96" customFormat="false" ht="14.65" hidden="false" customHeight="false" outlineLevel="0" collapsed="false">
      <c r="A96" s="5" t="s">
        <v>32</v>
      </c>
      <c r="B96" s="6" t="n">
        <f aca="false">SUM(B93:B95)</f>
        <v>10500</v>
      </c>
    </row>
    <row r="97" customFormat="false" ht="14.65" hidden="false" customHeight="false" outlineLevel="0" collapsed="false">
      <c r="A97" s="5"/>
      <c r="B97" s="5" t="s">
        <v>34</v>
      </c>
      <c r="C97" s="7" t="n">
        <f aca="false">B95/(B93+B94)</f>
        <v>0.5</v>
      </c>
    </row>
    <row r="98" customFormat="false" ht="14.65" hidden="false" customHeight="false" outlineLevel="0" collapsed="false">
      <c r="D98" s="5" t="s">
        <v>70</v>
      </c>
      <c r="E98" s="1" t="n">
        <f aca="false">C93</f>
        <v>210000</v>
      </c>
    </row>
    <row r="99" customFormat="false" ht="14.65" hidden="false" customHeight="false" outlineLevel="0" collapsed="false">
      <c r="A99" s="5"/>
      <c r="B99" s="8"/>
      <c r="D99" s="5" t="s">
        <v>35</v>
      </c>
      <c r="E99" s="1" t="n">
        <f aca="false">B$2*B$7</f>
        <v>210000</v>
      </c>
    </row>
    <row r="100" customFormat="false" ht="14.65" hidden="false" customHeight="false" outlineLevel="0" collapsed="false">
      <c r="A100" s="5"/>
      <c r="B100" s="8"/>
      <c r="D100" s="5" t="s">
        <v>36</v>
      </c>
      <c r="E100" s="2" t="n">
        <f aca="false">E99-E98</f>
        <v>0</v>
      </c>
    </row>
    <row r="101" customFormat="false" ht="14.65" hidden="false" customHeight="false" outlineLevel="0" collapsed="false">
      <c r="A101" s="0" t="s">
        <v>71</v>
      </c>
    </row>
    <row r="102" customFormat="false" ht="14.65" hidden="false" customHeight="false" outlineLevel="0" collapsed="false">
      <c r="A102" s="0" t="s">
        <v>72</v>
      </c>
    </row>
    <row r="103" customFormat="false" ht="14.65" hidden="false" customHeight="false" outlineLevel="0" collapsed="false">
      <c r="A103" s="0" t="s">
        <v>73</v>
      </c>
    </row>
    <row r="104" customFormat="false" ht="14.65" hidden="false" customHeight="false" outlineLevel="0" collapsed="false">
      <c r="A104" s="0" t="s">
        <v>74</v>
      </c>
    </row>
    <row r="105" customFormat="false" ht="14.65" hidden="false" customHeight="false" outlineLevel="0" collapsed="false">
      <c r="A105" s="0" t="s">
        <v>75</v>
      </c>
    </row>
    <row r="106" customFormat="false" ht="14.65" hidden="false" customHeight="false" outlineLevel="0" collapsed="false">
      <c r="A106" s="0" t="s">
        <v>6</v>
      </c>
      <c r="C106" s="1" t="n">
        <f aca="false">B4-(C27+C40+C51+C67+C81+C95)</f>
        <v>110450</v>
      </c>
    </row>
  </sheetData>
  <printOptions headings="false" gridLines="true" gridLinesSet="true" horizontalCentered="tru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 of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7"/>
  </cols>
  <sheetData>
    <row r="1" customFormat="false" ht="14.65" hidden="false" customHeight="false" outlineLevel="0" collapsed="false">
      <c r="A1" s="0" t="s">
        <v>76</v>
      </c>
      <c r="F1" s="5" t="s">
        <v>77</v>
      </c>
      <c r="G1" s="9" t="n">
        <v>2</v>
      </c>
    </row>
    <row r="2" customFormat="false" ht="14.65" hidden="false" customHeight="false" outlineLevel="0" collapsed="false">
      <c r="A2" s="10" t="n">
        <v>2</v>
      </c>
      <c r="B2" s="9" t="s">
        <v>78</v>
      </c>
      <c r="F2" s="5" t="s">
        <v>79</v>
      </c>
      <c r="G2" s="9" t="n">
        <v>2</v>
      </c>
    </row>
    <row r="3" customFormat="false" ht="14.65" hidden="false" customHeight="false" outlineLevel="0" collapsed="false">
      <c r="A3" s="10" t="n">
        <v>0</v>
      </c>
      <c r="B3" s="9" t="s">
        <v>80</v>
      </c>
    </row>
    <row r="4" customFormat="false" ht="14.65" hidden="false" customHeight="false" outlineLevel="0" collapsed="false">
      <c r="A4" s="11" t="n">
        <f aca="false">G1-G2</f>
        <v>0</v>
      </c>
      <c r="B4" s="12" t="s">
        <v>81</v>
      </c>
      <c r="E4" s="0" t="s">
        <v>82</v>
      </c>
    </row>
    <row r="5" customFormat="false" ht="14.65" hidden="false" customHeight="false" outlineLevel="0" collapsed="false">
      <c r="A5" s="13" t="n">
        <f aca="false">SUM(A2:A4)</f>
        <v>2</v>
      </c>
      <c r="B5" s="0" t="s">
        <v>83</v>
      </c>
      <c r="E5" s="0" t="s">
        <v>84</v>
      </c>
    </row>
    <row r="6" customFormat="false" ht="16.4" hidden="false" customHeight="false" outlineLevel="0" collapsed="false">
      <c r="A6" s="14" t="s">
        <v>85</v>
      </c>
    </row>
    <row r="7" customFormat="false" ht="14.65" hidden="false" customHeight="false" outlineLevel="0" collapsed="false">
      <c r="B7" s="15" t="s">
        <v>86</v>
      </c>
      <c r="C7" s="15"/>
    </row>
    <row r="8" customFormat="false" ht="14.65" hidden="false" customHeight="false" outlineLevel="0" collapsed="false">
      <c r="A8" s="15" t="s">
        <v>87</v>
      </c>
      <c r="B8" s="15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</row>
    <row r="9" customFormat="false" ht="14.65" hidden="false" customHeight="false" outlineLevel="0" collapsed="false">
      <c r="A9" s="0" t="n">
        <v>1</v>
      </c>
      <c r="B9" s="13" t="n">
        <f aca="false">B$8-$A9+$A$5</f>
        <v>2</v>
      </c>
      <c r="C9" s="13" t="n">
        <f aca="false">C$8-$A9+$A$5</f>
        <v>3</v>
      </c>
      <c r="D9" s="13" t="n">
        <f aca="false">D$8-$A9+$A$5</f>
        <v>4</v>
      </c>
      <c r="E9" s="13" t="n">
        <f aca="false">E$8-$A9+$A$5</f>
        <v>5</v>
      </c>
      <c r="F9" s="13" t="n">
        <f aca="false">F$8-$A9+$A$5</f>
        <v>6</v>
      </c>
      <c r="G9" s="13" t="n">
        <f aca="false">G$8-$A9+$A$5</f>
        <v>7</v>
      </c>
    </row>
    <row r="10" customFormat="false" ht="14.65" hidden="false" customHeight="false" outlineLevel="0" collapsed="false">
      <c r="A10" s="0" t="s">
        <v>88</v>
      </c>
      <c r="B10" s="16" t="n">
        <f aca="false">IF(B9=0,MIN(3.5,$G$1,$G$2),IF(B9&lt;0,MIN(-B9,$G$1),INT(B11/2)))</f>
        <v>1</v>
      </c>
      <c r="C10" s="16" t="n">
        <f aca="false">IF(C9=0,MIN(3.5,$G$1,$G$2),IF(C9&lt;0,MIN(-C9,$G$1),INT(C11/2)))</f>
        <v>1</v>
      </c>
      <c r="D10" s="16" t="n">
        <f aca="false">IF(D9=0,MIN(3.5,$G$1,$G$2),IF(D9&lt;0,MIN(-D9,$G$1),INT(D11/2)))</f>
        <v>1</v>
      </c>
      <c r="E10" s="16" t="n">
        <f aca="false">IF(E9=0,MIN(3.5,$G$1,$G$2),IF(E9&lt;0,MIN(-E9,$G$1),INT(E11/2)))</f>
        <v>1</v>
      </c>
      <c r="F10" s="16" t="n">
        <f aca="false">IF(F9=0,MIN(3.5,$G$1,$G$2),IF(F9&lt;0,MIN(-F9,$G$1),INT(F11/2)))</f>
        <v>1</v>
      </c>
      <c r="G10" s="16" t="n">
        <f aca="false">IF(G9=0,MIN(3.5,$G$1,$G$2),IF(G9&lt;0,MIN(-G9,$G$1),INT(G11/2)))</f>
        <v>1</v>
      </c>
    </row>
    <row r="11" customFormat="false" ht="14.65" hidden="false" customHeight="false" outlineLevel="0" collapsed="false">
      <c r="A11" s="15" t="s">
        <v>89</v>
      </c>
      <c r="B11" s="17" t="n">
        <f aca="false">IF(B9=0,MIN(3.5,$G$1,$G$2),IF(B9&gt;0,MIN(B9,$G$2),INT(B10/2)))</f>
        <v>2</v>
      </c>
      <c r="C11" s="17" t="n">
        <f aca="false">IF(C9=0,MIN(3.5,$G$1,$G$2),IF(C9&gt;0,MIN(C9,$G$2),INT(C10/2)))</f>
        <v>2</v>
      </c>
      <c r="D11" s="17" t="n">
        <f aca="false">IF(D9=0,MIN(3.5,$G$1,$G$2),IF(D9&gt;0,MIN(D9,$G$2),INT(D10/2)))</f>
        <v>2</v>
      </c>
      <c r="E11" s="17" t="n">
        <f aca="false">IF(E9=0,MIN(3.5,$G$1,$G$2),IF(E9&gt;0,MIN(E9,$G$2),INT(E10/2)))</f>
        <v>2</v>
      </c>
      <c r="F11" s="17" t="n">
        <f aca="false">IF(F9=0,MIN(3.5,$G$1,$G$2),IF(F9&gt;0,MIN(F9,$G$2),INT(F10/2)))</f>
        <v>2</v>
      </c>
      <c r="G11" s="17" t="n">
        <f aca="false">IF(G9=0,MIN(3.5,$G$1,$G$2),IF(G9&gt;0,MIN(G9,$G$2),INT(G10/2)))</f>
        <v>2</v>
      </c>
    </row>
    <row r="12" customFormat="false" ht="14.65" hidden="false" customHeight="false" outlineLevel="0" collapsed="false">
      <c r="A12" s="0" t="n">
        <v>2</v>
      </c>
      <c r="B12" s="13" t="n">
        <f aca="false">B$8-$A12+$A$5</f>
        <v>1</v>
      </c>
      <c r="C12" s="13" t="n">
        <f aca="false">C$8-$A12+$A$5</f>
        <v>2</v>
      </c>
      <c r="D12" s="13" t="n">
        <f aca="false">D$8-$A12+$A$5</f>
        <v>3</v>
      </c>
      <c r="E12" s="13" t="n">
        <f aca="false">E$8-$A12+$A$5</f>
        <v>4</v>
      </c>
      <c r="F12" s="13" t="n">
        <f aca="false">F$8-$A12+$A$5</f>
        <v>5</v>
      </c>
      <c r="G12" s="13" t="n">
        <f aca="false">G$8-$A12+$A$5</f>
        <v>6</v>
      </c>
    </row>
    <row r="13" customFormat="false" ht="14.65" hidden="false" customHeight="false" outlineLevel="0" collapsed="false">
      <c r="A13" s="0" t="s">
        <v>88</v>
      </c>
      <c r="B13" s="16" t="n">
        <f aca="false">IF(B12=0,MIN(3.5,$G$1,$G$2),IF(B12&lt;0,MIN(-B12,$G$1),INT(B14/2)))</f>
        <v>0</v>
      </c>
      <c r="C13" s="16" t="n">
        <f aca="false">IF(C12=0,MIN(3.5,$G$1,$G$2),IF(C12&lt;0,MIN(-C12,$G$1),INT(C14/2)))</f>
        <v>1</v>
      </c>
      <c r="D13" s="16" t="n">
        <f aca="false">IF(D12=0,MIN(3.5,$G$1,$G$2),IF(D12&lt;0,MIN(-D12,$G$1),INT(D14/2)))</f>
        <v>1</v>
      </c>
      <c r="E13" s="16" t="n">
        <f aca="false">IF(E12=0,MIN(3.5,$G$1,$G$2),IF(E12&lt;0,MIN(-E12,$G$1),INT(E14/2)))</f>
        <v>1</v>
      </c>
      <c r="F13" s="16" t="n">
        <f aca="false">IF(F12=0,MIN(3.5,$G$1,$G$2),IF(F12&lt;0,MIN(-F12,$G$1),INT(F14/2)))</f>
        <v>1</v>
      </c>
      <c r="G13" s="16" t="n">
        <f aca="false">IF(G12=0,MIN(3.5,$G$1,$G$2),IF(G12&lt;0,MIN(-G12,$G$1),INT(G14/2)))</f>
        <v>1</v>
      </c>
    </row>
    <row r="14" customFormat="false" ht="14.65" hidden="false" customHeight="false" outlineLevel="0" collapsed="false">
      <c r="A14" s="15" t="s">
        <v>89</v>
      </c>
      <c r="B14" s="17" t="n">
        <f aca="false">IF(B12=0,MIN(3.5,$G$1,$G$2),IF(B12&gt;0,MIN(B12,$G$2),INT(B13/2)))</f>
        <v>1</v>
      </c>
      <c r="C14" s="17" t="n">
        <f aca="false">IF(C12=0,MIN(3.5,$G$1,$G$2),IF(C12&gt;0,MIN(C12,$G$2),INT(C13/2)))</f>
        <v>2</v>
      </c>
      <c r="D14" s="17" t="n">
        <f aca="false">IF(D12=0,MIN(3.5,$G$1,$G$2),IF(D12&gt;0,MIN(D12,$G$2),INT(D13/2)))</f>
        <v>2</v>
      </c>
      <c r="E14" s="17" t="n">
        <f aca="false">IF(E12=0,MIN(3.5,$G$1,$G$2),IF(E12&gt;0,MIN(E12,$G$2),INT(E13/2)))</f>
        <v>2</v>
      </c>
      <c r="F14" s="17" t="n">
        <f aca="false">IF(F12=0,MIN(3.5,$G$1,$G$2),IF(F12&gt;0,MIN(F12,$G$2),INT(F13/2)))</f>
        <v>2</v>
      </c>
      <c r="G14" s="17" t="n">
        <f aca="false">IF(G12=0,MIN(3.5,$G$1,$G$2),IF(G12&gt;0,MIN(G12,$G$2),INT(G13/2)))</f>
        <v>2</v>
      </c>
    </row>
    <row r="15" customFormat="false" ht="14.65" hidden="false" customHeight="false" outlineLevel="0" collapsed="false">
      <c r="A15" s="0" t="n">
        <v>3</v>
      </c>
      <c r="B15" s="13" t="n">
        <f aca="false">B$8-$A15+$A$5</f>
        <v>0</v>
      </c>
      <c r="C15" s="13" t="n">
        <f aca="false">C$8-$A15+$A$5</f>
        <v>1</v>
      </c>
      <c r="D15" s="13" t="n">
        <f aca="false">D$8-$A15+$A$5</f>
        <v>2</v>
      </c>
      <c r="E15" s="13" t="n">
        <f aca="false">E$8-$A15+$A$5</f>
        <v>3</v>
      </c>
      <c r="F15" s="13" t="n">
        <f aca="false">F$8-$A15+$A$5</f>
        <v>4</v>
      </c>
      <c r="G15" s="13" t="n">
        <f aca="false">G$8-$A15+$A$5</f>
        <v>5</v>
      </c>
    </row>
    <row r="16" customFormat="false" ht="14.65" hidden="false" customHeight="false" outlineLevel="0" collapsed="false">
      <c r="A16" s="0" t="s">
        <v>88</v>
      </c>
      <c r="B16" s="16" t="n">
        <f aca="false">IF(B15=0,MIN(3.5,$G$1,$G$2),IF(B15&lt;0,MIN(-B15,$G$1),INT(B17/2)))</f>
        <v>2</v>
      </c>
      <c r="C16" s="16" t="n">
        <f aca="false">IF(C15=0,MIN(3.5,$G$1,$G$2),IF(C15&lt;0,MIN(-C15,$G$1),INT(C17/2)))</f>
        <v>0</v>
      </c>
      <c r="D16" s="16" t="n">
        <f aca="false">IF(D15=0,MIN(3.5,$G$1,$G$2),IF(D15&lt;0,MIN(-D15,$G$1),INT(D17/2)))</f>
        <v>1</v>
      </c>
      <c r="E16" s="16" t="n">
        <f aca="false">IF(E15=0,MIN(3.5,$G$1,$G$2),IF(E15&lt;0,MIN(-E15,$G$1),INT(E17/2)))</f>
        <v>1</v>
      </c>
      <c r="F16" s="16" t="n">
        <f aca="false">IF(F15=0,MIN(3.5,$G$1,$G$2),IF(F15&lt;0,MIN(-F15,$G$1),INT(F17/2)))</f>
        <v>1</v>
      </c>
      <c r="G16" s="16" t="n">
        <f aca="false">IF(G15=0,MIN(3.5,$G$1,$G$2),IF(G15&lt;0,MIN(-G15,$G$1),INT(G17/2)))</f>
        <v>1</v>
      </c>
    </row>
    <row r="17" customFormat="false" ht="14.65" hidden="false" customHeight="false" outlineLevel="0" collapsed="false">
      <c r="A17" s="15" t="s">
        <v>89</v>
      </c>
      <c r="B17" s="17" t="n">
        <f aca="false">IF(B15=0,MIN(3.5,$G$1,$G$2),IF(B15&gt;0,MIN(B15,$G$2),INT(B16/2)))</f>
        <v>2</v>
      </c>
      <c r="C17" s="17" t="n">
        <f aca="false">IF(C15=0,MIN(3.5,$G$1,$G$2),IF(C15&gt;0,MIN(C15,$G$2),INT(C16/2)))</f>
        <v>1</v>
      </c>
      <c r="D17" s="17" t="n">
        <f aca="false">IF(D15=0,MIN(3.5,$G$1,$G$2),IF(D15&gt;0,MIN(D15,$G$2),INT(D16/2)))</f>
        <v>2</v>
      </c>
      <c r="E17" s="17" t="n">
        <f aca="false">IF(E15=0,MIN(3.5,$G$1,$G$2),IF(E15&gt;0,MIN(E15,$G$2),INT(E16/2)))</f>
        <v>2</v>
      </c>
      <c r="F17" s="17" t="n">
        <f aca="false">IF(F15=0,MIN(3.5,$G$1,$G$2),IF(F15&gt;0,MIN(F15,$G$2),INT(F16/2)))</f>
        <v>2</v>
      </c>
      <c r="G17" s="17" t="n">
        <f aca="false">IF(G15=0,MIN(3.5,$G$1,$G$2),IF(G15&gt;0,MIN(G15,$G$2),INT(G16/2)))</f>
        <v>2</v>
      </c>
    </row>
    <row r="18" customFormat="false" ht="14.65" hidden="false" customHeight="false" outlineLevel="0" collapsed="false">
      <c r="A18" s="0" t="n">
        <v>4</v>
      </c>
      <c r="B18" s="13" t="n">
        <f aca="false">B$8-$A18+$A$5</f>
        <v>-1</v>
      </c>
      <c r="C18" s="13" t="n">
        <f aca="false">C$8-$A18+$A$5</f>
        <v>0</v>
      </c>
      <c r="D18" s="13" t="n">
        <f aca="false">D$8-$A18+$A$5</f>
        <v>1</v>
      </c>
      <c r="E18" s="13" t="n">
        <f aca="false">E$8-$A18+$A$5</f>
        <v>2</v>
      </c>
      <c r="F18" s="13" t="n">
        <f aca="false">F$8-$A18+$A$5</f>
        <v>3</v>
      </c>
      <c r="G18" s="13" t="n">
        <f aca="false">G$8-$A18+$A$5</f>
        <v>4</v>
      </c>
    </row>
    <row r="19" customFormat="false" ht="14.65" hidden="false" customHeight="false" outlineLevel="0" collapsed="false">
      <c r="A19" s="0" t="s">
        <v>88</v>
      </c>
      <c r="B19" s="16" t="n">
        <f aca="false">IF(B18=0,MIN(3.5,$G$1,$G$2),IF(B18&lt;0,MIN(-B18,$G$1),INT(B20/2)))</f>
        <v>1</v>
      </c>
      <c r="C19" s="16" t="n">
        <f aca="false">IF(C18=0,MIN(3.5,$G$1,$G$2),IF(C18&lt;0,MIN(-C18,$G$1),INT(C20/2)))</f>
        <v>2</v>
      </c>
      <c r="D19" s="16" t="n">
        <f aca="false">IF(D18=0,MIN(3.5,$G$1,$G$2),IF(D18&lt;0,MIN(-D18,$G$1),INT(D20/2)))</f>
        <v>0</v>
      </c>
      <c r="E19" s="16" t="n">
        <f aca="false">IF(E18=0,MIN(3.5,$G$1,$G$2),IF(E18&lt;0,MIN(-E18,$G$1),INT(E20/2)))</f>
        <v>1</v>
      </c>
      <c r="F19" s="16" t="n">
        <f aca="false">IF(F18=0,MIN(3.5,$G$1,$G$2),IF(F18&lt;0,MIN(-F18,$G$1),INT(F20/2)))</f>
        <v>1</v>
      </c>
      <c r="G19" s="16" t="n">
        <f aca="false">IF(G18=0,MIN(3.5,$G$1,$G$2),IF(G18&lt;0,MIN(-G18,$G$1),INT(G20/2)))</f>
        <v>1</v>
      </c>
    </row>
    <row r="20" customFormat="false" ht="14.65" hidden="false" customHeight="false" outlineLevel="0" collapsed="false">
      <c r="A20" s="15" t="s">
        <v>89</v>
      </c>
      <c r="B20" s="17" t="n">
        <f aca="false">IF(B18=0,MIN(3.5,$G$1,$G$2),IF(B18&gt;0,MIN(B18,$G$2),INT(B19/2)))</f>
        <v>0</v>
      </c>
      <c r="C20" s="17" t="n">
        <f aca="false">IF(C18=0,MIN(3.5,$G$1,$G$2),IF(C18&gt;0,MIN(C18,$G$2),INT(C19/2)))</f>
        <v>2</v>
      </c>
      <c r="D20" s="17" t="n">
        <f aca="false">IF(D18=0,MIN(3.5,$G$1,$G$2),IF(D18&gt;0,MIN(D18,$G$2),INT(D19/2)))</f>
        <v>1</v>
      </c>
      <c r="E20" s="17" t="n">
        <f aca="false">IF(E18=0,MIN(3.5,$G$1,$G$2),IF(E18&gt;0,MIN(E18,$G$2),INT(E19/2)))</f>
        <v>2</v>
      </c>
      <c r="F20" s="17" t="n">
        <f aca="false">IF(F18=0,MIN(3.5,$G$1,$G$2),IF(F18&gt;0,MIN(F18,$G$2),INT(F19/2)))</f>
        <v>2</v>
      </c>
      <c r="G20" s="17" t="n">
        <f aca="false">IF(G18=0,MIN(3.5,$G$1,$G$2),IF(G18&gt;0,MIN(G18,$G$2),INT(G19/2)))</f>
        <v>2</v>
      </c>
    </row>
    <row r="21" customFormat="false" ht="14.65" hidden="false" customHeight="false" outlineLevel="0" collapsed="false">
      <c r="A21" s="0" t="n">
        <v>5</v>
      </c>
      <c r="B21" s="13" t="n">
        <f aca="false">B$8-$A21+$A$5</f>
        <v>-2</v>
      </c>
      <c r="C21" s="13" t="n">
        <f aca="false">C$8-$A21+$A$5</f>
        <v>-1</v>
      </c>
      <c r="D21" s="13" t="n">
        <f aca="false">D$8-$A21+$A$5</f>
        <v>0</v>
      </c>
      <c r="E21" s="13" t="n">
        <f aca="false">E$8-$A21+$A$5</f>
        <v>1</v>
      </c>
      <c r="F21" s="13" t="n">
        <f aca="false">F$8-$A21+$A$5</f>
        <v>2</v>
      </c>
      <c r="G21" s="13" t="n">
        <f aca="false">G$8-$A21+$A$5</f>
        <v>3</v>
      </c>
    </row>
    <row r="22" customFormat="false" ht="14.65" hidden="false" customHeight="false" outlineLevel="0" collapsed="false">
      <c r="A22" s="0" t="s">
        <v>88</v>
      </c>
      <c r="B22" s="16" t="n">
        <f aca="false">IF(B21=0,MIN(3.5,$G$1,$G$2),IF(B21&lt;0,MIN(-B21,$G$1),INT(B23/2)))</f>
        <v>2</v>
      </c>
      <c r="C22" s="16" t="n">
        <f aca="false">IF(C21=0,MIN(3.5,$G$1,$G$2),IF(C21&lt;0,MIN(-C21,$G$1),INT(C23/2)))</f>
        <v>1</v>
      </c>
      <c r="D22" s="16" t="n">
        <f aca="false">IF(D21=0,MIN(3.5,$G$1,$G$2),IF(D21&lt;0,MIN(-D21,$G$1),INT(D23/2)))</f>
        <v>2</v>
      </c>
      <c r="E22" s="16" t="n">
        <f aca="false">IF(E21=0,MIN(3.5,$G$1,$G$2),IF(E21&lt;0,MIN(-E21,$G$1),INT(E23/2)))</f>
        <v>0</v>
      </c>
      <c r="F22" s="16" t="n">
        <f aca="false">IF(F21=0,MIN(3.5,$G$1,$G$2),IF(F21&lt;0,MIN(-F21,$G$1),INT(F23/2)))</f>
        <v>1</v>
      </c>
      <c r="G22" s="16" t="n">
        <f aca="false">IF(G21=0,MIN(3.5,$G$1,$G$2),IF(G21&lt;0,MIN(-G21,$G$1),INT(G23/2)))</f>
        <v>1</v>
      </c>
    </row>
    <row r="23" customFormat="false" ht="14.65" hidden="false" customHeight="false" outlineLevel="0" collapsed="false">
      <c r="A23" s="15" t="s">
        <v>89</v>
      </c>
      <c r="B23" s="17" t="n">
        <f aca="false">IF(B21=0,MIN(3.5,$G$1,$G$2),IF(B21&gt;0,MIN(B21,$G$2),INT(B22/2)))</f>
        <v>1</v>
      </c>
      <c r="C23" s="17" t="n">
        <f aca="false">IF(C21=0,MIN(3.5,$G$1,$G$2),IF(C21&gt;0,MIN(C21,$G$2),INT(C22/2)))</f>
        <v>0</v>
      </c>
      <c r="D23" s="17" t="n">
        <f aca="false">IF(D21=0,MIN(3.5,$G$1,$G$2),IF(D21&gt;0,MIN(D21,$G$2),INT(D22/2)))</f>
        <v>2</v>
      </c>
      <c r="E23" s="17" t="n">
        <f aca="false">IF(E21=0,MIN(3.5,$G$1,$G$2),IF(E21&gt;0,MIN(E21,$G$2),INT(E22/2)))</f>
        <v>1</v>
      </c>
      <c r="F23" s="17" t="n">
        <f aca="false">IF(F21=0,MIN(3.5,$G$1,$G$2),IF(F21&gt;0,MIN(F21,$G$2),INT(F22/2)))</f>
        <v>2</v>
      </c>
      <c r="G23" s="17" t="n">
        <f aca="false">IF(G21=0,MIN(3.5,$G$1,$G$2),IF(G21&gt;0,MIN(G21,$G$2),INT(G22/2)))</f>
        <v>2</v>
      </c>
    </row>
    <row r="24" customFormat="false" ht="14.65" hidden="false" customHeight="false" outlineLevel="0" collapsed="false">
      <c r="A24" s="0" t="n">
        <v>6</v>
      </c>
      <c r="B24" s="13" t="n">
        <f aca="false">B$8-$A24+$A$5</f>
        <v>-3</v>
      </c>
      <c r="C24" s="13" t="n">
        <f aca="false">C$8-$A24+$A$5</f>
        <v>-2</v>
      </c>
      <c r="D24" s="13" t="n">
        <f aca="false">D$8-$A24+$A$5</f>
        <v>-1</v>
      </c>
      <c r="E24" s="13" t="n">
        <f aca="false">E$8-$A24+$A$5</f>
        <v>0</v>
      </c>
      <c r="F24" s="13" t="n">
        <f aca="false">F$8-$A24+$A$5</f>
        <v>1</v>
      </c>
      <c r="G24" s="13" t="n">
        <f aca="false">G$8-$A24+$A$5</f>
        <v>2</v>
      </c>
    </row>
    <row r="25" customFormat="false" ht="14.65" hidden="false" customHeight="false" outlineLevel="0" collapsed="false">
      <c r="A25" s="0" t="s">
        <v>88</v>
      </c>
      <c r="B25" s="16" t="n">
        <f aca="false">IF(B24=0,MIN(3.5,$G$1,$G$2),IF(B24&lt;0,MIN(-B24,$G$1),INT(B26/2)))</f>
        <v>2</v>
      </c>
      <c r="C25" s="16" t="n">
        <f aca="false">IF(C24=0,MIN(3.5,$G$1,$G$2),IF(C24&lt;0,MIN(-C24,$G$1),INT(C26/2)))</f>
        <v>2</v>
      </c>
      <c r="D25" s="16" t="n">
        <f aca="false">IF(D24=0,MIN(3.5,$G$1,$G$2),IF(D24&lt;0,MIN(-D24,$G$1),INT(D26/2)))</f>
        <v>1</v>
      </c>
      <c r="E25" s="16" t="n">
        <f aca="false">IF(E24=0,MIN(3.5,$G$1,$G$2),IF(E24&lt;0,MIN(-E24,$G$1),INT(E26/2)))</f>
        <v>2</v>
      </c>
      <c r="F25" s="16" t="n">
        <f aca="false">IF(F24=0,MIN(3.5,$G$1,$G$2),IF(F24&lt;0,MIN(-F24,$G$1),INT(F26/2)))</f>
        <v>0</v>
      </c>
      <c r="G25" s="16" t="n">
        <f aca="false">IF(G24=0,MIN(3.5,$G$1,$G$2),IF(G24&lt;0,MIN(-G24,$G$1),INT(G26/2)))</f>
        <v>1</v>
      </c>
    </row>
    <row r="26" customFormat="false" ht="14.65" hidden="false" customHeight="false" outlineLevel="0" collapsed="false">
      <c r="A26" s="15" t="s">
        <v>89</v>
      </c>
      <c r="B26" s="17" t="n">
        <f aca="false">IF(B24=0,MIN(3.5,$G$1,$G$2),IF(B24&gt;0,MIN(B24,$G$2),INT(B25/2)))</f>
        <v>1</v>
      </c>
      <c r="C26" s="17" t="n">
        <f aca="false">IF(C24=0,MIN(3.5,$G$1,$G$2),IF(C24&gt;0,MIN(C24,$G$2),INT(C25/2)))</f>
        <v>1</v>
      </c>
      <c r="D26" s="17" t="n">
        <f aca="false">IF(D24=0,MIN(3.5,$G$1,$G$2),IF(D24&gt;0,MIN(D24,$G$2),INT(D25/2)))</f>
        <v>0</v>
      </c>
      <c r="E26" s="17" t="n">
        <f aca="false">IF(E24=0,MIN(3.5,$G$1,$G$2),IF(E24&gt;0,MIN(E24,$G$2),INT(E25/2)))</f>
        <v>2</v>
      </c>
      <c r="F26" s="17" t="n">
        <f aca="false">IF(F24=0,MIN(3.5,$G$1,$G$2),IF(F24&gt;0,MIN(F24,$G$2),INT(F25/2)))</f>
        <v>1</v>
      </c>
      <c r="G26" s="17" t="n">
        <f aca="false">IF(G24=0,MIN(3.5,$G$1,$G$2),IF(G24&gt;0,MIN(G24,$G$2),INT(G25/2)))</f>
        <v>2</v>
      </c>
    </row>
    <row r="27" customFormat="false" ht="14.65" hidden="false" customHeight="false" outlineLevel="0" collapsed="false">
      <c r="B27" s="13"/>
      <c r="C27" s="18"/>
      <c r="D27" s="18"/>
      <c r="E27" s="13"/>
      <c r="F27" s="13"/>
      <c r="G27" s="13"/>
    </row>
    <row r="28" customFormat="false" ht="14.65" hidden="false" customHeight="false" outlineLevel="0" collapsed="false">
      <c r="A28" s="0" t="s">
        <v>90</v>
      </c>
      <c r="C28" s="19" t="n">
        <f aca="false">(SUM(B10:G10)+SUM(B13:G13)+SUM(B16:G16)+SUM(B19:G19)+SUM(B22:G22)+SUM(B25:G25))/36</f>
        <v>1.05555555555556</v>
      </c>
      <c r="D28" s="19"/>
    </row>
    <row r="29" customFormat="false" ht="14.65" hidden="false" customHeight="false" outlineLevel="0" collapsed="false">
      <c r="A29" s="0" t="s">
        <v>91</v>
      </c>
      <c r="C29" s="19" t="n">
        <f aca="false">(SUM(B11:G11)+SUM(B14:G14)+SUM(B17:G17)+SUM(B20:G20)+SUM(B23:G23)+SUM(B26:G26))/36</f>
        <v>1.61111111111111</v>
      </c>
      <c r="D29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7"/>
  </cols>
  <sheetData>
    <row r="1" customFormat="false" ht="14.65" hidden="false" customHeight="false" outlineLevel="0" collapsed="false">
      <c r="A1" s="0" t="n">
        <v>6</v>
      </c>
      <c r="B1" s="0" t="s">
        <v>92</v>
      </c>
    </row>
    <row r="2" customFormat="false" ht="14.65" hidden="false" customHeight="false" outlineLevel="0" collapsed="false">
      <c r="A2" s="0" t="n">
        <v>20</v>
      </c>
      <c r="B2" s="0" t="s">
        <v>93</v>
      </c>
    </row>
    <row r="3" customFormat="false" ht="14.65" hidden="false" customHeight="false" outlineLevel="0" collapsed="false">
      <c r="A3" s="0" t="n">
        <v>10</v>
      </c>
      <c r="B3" s="0" t="s">
        <v>94</v>
      </c>
    </row>
    <row r="4" customFormat="false" ht="14.65" hidden="false" customHeight="false" outlineLevel="0" collapsed="false">
      <c r="A4" s="0" t="n">
        <v>4</v>
      </c>
      <c r="B4" s="0" t="s">
        <v>95</v>
      </c>
    </row>
    <row r="5" customFormat="false" ht="14.65" hidden="false" customHeight="false" outlineLevel="0" collapsed="false">
      <c r="A5" s="0" t="n">
        <v>3</v>
      </c>
      <c r="B5" s="0" t="s">
        <v>96</v>
      </c>
    </row>
    <row r="6" customFormat="false" ht="16.4" hidden="false" customHeight="false" outlineLevel="0" collapsed="false">
      <c r="F6" s="0" t="s">
        <v>97</v>
      </c>
    </row>
    <row r="7" customFormat="false" ht="14.65" hidden="false" customHeight="false" outlineLevel="0" collapsed="false">
      <c r="A7" s="0" t="n">
        <f aca="false">INT(A3/(A4*A5))</f>
        <v>0</v>
      </c>
      <c r="B7" s="0" t="s">
        <v>98</v>
      </c>
      <c r="F7" s="20" t="n">
        <f aca="false">A4*A5+A1*3</f>
        <v>30</v>
      </c>
      <c r="G7" s="0" t="s">
        <v>99</v>
      </c>
    </row>
    <row r="8" customFormat="false" ht="14.65" hidden="false" customHeight="false" outlineLevel="0" collapsed="false">
      <c r="A8" s="0" t="n">
        <f aca="false">INT((MIN(3*A3,A2-A1)+A3)/(A4*A5))</f>
        <v>2</v>
      </c>
      <c r="B8" s="0" t="s">
        <v>100</v>
      </c>
      <c r="F8" s="20" t="n">
        <f aca="false">A4*A5+3*A1</f>
        <v>30</v>
      </c>
      <c r="G8" s="0" t="s">
        <v>101</v>
      </c>
    </row>
    <row r="9" customFormat="false" ht="14.65" hidden="false" customHeight="false" outlineLevel="0" collapsed="false">
      <c r="A9" s="0" t="n">
        <f aca="false">INT(A3/(MIN(3*A4,A1)+A4*A5))</f>
        <v>0</v>
      </c>
      <c r="B9" s="0" t="s">
        <v>102</v>
      </c>
      <c r="F9" s="20" t="n">
        <f aca="false">A4*A5+A1</f>
        <v>18</v>
      </c>
      <c r="G9" s="0" t="s">
        <v>103</v>
      </c>
    </row>
    <row r="10" customFormat="false" ht="14.65" hidden="false" customHeight="false" outlineLevel="0" collapsed="false">
      <c r="A10" s="0" t="n">
        <f aca="false">INT((A3+MIN(3*A3,A2))/(MIN(3*A4,A2)+A4*A5))</f>
        <v>1</v>
      </c>
      <c r="B10" s="0" t="s">
        <v>104</v>
      </c>
      <c r="F10" s="20" t="n">
        <f aca="false">A4*A5+A1</f>
        <v>18</v>
      </c>
      <c r="G10" s="0" t="s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</cols>
  <sheetData>
    <row r="1" customFormat="false" ht="14.65" hidden="false" customHeight="false" outlineLevel="0" collapsed="false">
      <c r="A1" s="0" t="s">
        <v>76</v>
      </c>
      <c r="F1" s="5" t="s">
        <v>106</v>
      </c>
      <c r="G1" s="9" t="n">
        <v>36</v>
      </c>
    </row>
    <row r="2" customFormat="false" ht="14.65" hidden="false" customHeight="false" outlineLevel="0" collapsed="false">
      <c r="A2" s="10" t="n">
        <v>2</v>
      </c>
      <c r="B2" s="9" t="s">
        <v>107</v>
      </c>
      <c r="F2" s="5" t="s">
        <v>108</v>
      </c>
      <c r="G2" s="9" t="n">
        <v>8</v>
      </c>
    </row>
    <row r="3" customFormat="false" ht="14.65" hidden="false" customHeight="false" outlineLevel="0" collapsed="false">
      <c r="A3" s="10" t="n">
        <v>1</v>
      </c>
      <c r="B3" s="9" t="s">
        <v>80</v>
      </c>
      <c r="F3" s="5" t="s">
        <v>109</v>
      </c>
      <c r="G3" s="7" t="n">
        <f aca="false">G1/G2</f>
        <v>4.5</v>
      </c>
    </row>
    <row r="4" customFormat="false" ht="14.65" hidden="false" customHeight="false" outlineLevel="0" collapsed="false">
      <c r="A4" s="11" t="n">
        <f aca="false">IF(ABS(G4)&lt;4/3,0,IF(ABS(G4)&lt;5/3,SIGN(G4),IF(ABS(G4)&lt;2,2*SIGN(G4),IF(ABS(G4)&lt;3,3*SIGN(G4),IF(ABS(G4)&lt;4,4*SIGN(G4),5*SIGN(G4))))))</f>
        <v>5</v>
      </c>
      <c r="B4" s="12" t="s">
        <v>81</v>
      </c>
      <c r="F4" s="5" t="s">
        <v>110</v>
      </c>
      <c r="G4" s="7" t="n">
        <f aca="false">IF(G3&lt;1,-1/G3,G3)</f>
        <v>4.5</v>
      </c>
    </row>
    <row r="5" customFormat="false" ht="14.65" hidden="false" customHeight="false" outlineLevel="0" collapsed="false">
      <c r="A5" s="13" t="n">
        <f aca="false">SUM(A2:A4)</f>
        <v>8</v>
      </c>
      <c r="B5" s="0" t="s">
        <v>83</v>
      </c>
      <c r="F5" s="5" t="s">
        <v>111</v>
      </c>
      <c r="G5" s="0" t="n">
        <f aca="false">MAX(1,INT(G1/9))</f>
        <v>4</v>
      </c>
    </row>
    <row r="6" customFormat="false" ht="16.4" hidden="false" customHeight="false" outlineLevel="0" collapsed="false">
      <c r="A6" s="14" t="s">
        <v>112</v>
      </c>
      <c r="F6" s="5" t="s">
        <v>113</v>
      </c>
      <c r="G6" s="0" t="n">
        <f aca="false">MAX(1,INT(G2/9))</f>
        <v>1</v>
      </c>
    </row>
    <row r="7" customFormat="false" ht="14.65" hidden="false" customHeight="false" outlineLevel="0" collapsed="false">
      <c r="A7" s="14"/>
      <c r="E7" s="0" t="s">
        <v>114</v>
      </c>
    </row>
    <row r="8" customFormat="false" ht="14.65" hidden="false" customHeight="false" outlineLevel="0" collapsed="false">
      <c r="B8" s="15" t="s">
        <v>86</v>
      </c>
      <c r="C8" s="15"/>
      <c r="E8" s="0" t="s">
        <v>115</v>
      </c>
    </row>
    <row r="9" customFormat="false" ht="14.65" hidden="false" customHeight="false" outlineLevel="0" collapsed="false">
      <c r="A9" s="15" t="s">
        <v>87</v>
      </c>
      <c r="B9" s="15" t="n">
        <v>1</v>
      </c>
      <c r="C9" s="15" t="n">
        <v>2</v>
      </c>
      <c r="D9" s="15" t="n">
        <v>3</v>
      </c>
      <c r="E9" s="15" t="n">
        <v>4</v>
      </c>
      <c r="F9" s="15" t="n">
        <v>5</v>
      </c>
      <c r="G9" s="15" t="n">
        <v>6</v>
      </c>
    </row>
    <row r="10" customFormat="false" ht="14.65" hidden="false" customHeight="false" outlineLevel="0" collapsed="false">
      <c r="A10" s="0" t="n">
        <v>1</v>
      </c>
      <c r="B10" s="13" t="n">
        <f aca="false">B$9-$A10+$A$5</f>
        <v>8</v>
      </c>
      <c r="C10" s="13" t="n">
        <f aca="false">C$9-$A10+$A$5</f>
        <v>9</v>
      </c>
      <c r="D10" s="13" t="n">
        <f aca="false">D$9-$A10+$A$5</f>
        <v>10</v>
      </c>
      <c r="E10" s="13" t="n">
        <f aca="false">E$9-$A10+$A$5</f>
        <v>11</v>
      </c>
      <c r="F10" s="13" t="n">
        <f aca="false">F$9-$A10+$A$5</f>
        <v>12</v>
      </c>
      <c r="G10" s="13" t="n">
        <f aca="false">G$9-$A10+$A$5</f>
        <v>13</v>
      </c>
    </row>
    <row r="11" customFormat="false" ht="14.65" hidden="false" customHeight="false" outlineLevel="0" collapsed="false">
      <c r="A11" s="0" t="s">
        <v>88</v>
      </c>
      <c r="B11" s="16" t="n">
        <f aca="false">IF(B10&lt;0,MIN($G$1,-B10*$G$5),INT(B12/2))</f>
        <v>4</v>
      </c>
      <c r="C11" s="16" t="n">
        <f aca="false">IF(C10&lt;0,MIN($G$1,-C10*$G$5),INT(C12/2))</f>
        <v>4</v>
      </c>
      <c r="D11" s="16" t="n">
        <f aca="false">IF(D10&lt;0,MIN($G$1,-D10*$G$5),INT(D12/2))</f>
        <v>4</v>
      </c>
      <c r="E11" s="16" t="n">
        <f aca="false">IF(E10&lt;0,MIN($G$1,-E10*$G$5),INT(E12/2))</f>
        <v>4</v>
      </c>
      <c r="F11" s="16" t="n">
        <f aca="false">IF(F10&lt;0,MIN($G$1,-F10*$G$5),INT(F12/2))</f>
        <v>4</v>
      </c>
      <c r="G11" s="16" t="n">
        <f aca="false">IF(G10&lt;0,MIN($G$1,-G10*$G$5),INT(G12/2))</f>
        <v>4</v>
      </c>
    </row>
    <row r="12" customFormat="false" ht="14.65" hidden="false" customHeight="false" outlineLevel="0" collapsed="false">
      <c r="A12" s="15" t="s">
        <v>89</v>
      </c>
      <c r="B12" s="17" t="n">
        <f aca="false">IF(B10&gt;=0,MIN($G$2,B10*$G$6),INT(B11/2))</f>
        <v>8</v>
      </c>
      <c r="C12" s="17" t="n">
        <f aca="false">IF(C10&gt;=0,MIN($G$2,C10*$G$6),INT(C11/2))</f>
        <v>8</v>
      </c>
      <c r="D12" s="17" t="n">
        <f aca="false">IF(D10&gt;=0,MIN($G$2,D10*$G$6),INT(D11/2))</f>
        <v>8</v>
      </c>
      <c r="E12" s="17" t="n">
        <f aca="false">IF(E10&gt;=0,MIN($G$2,E10*$G$6),INT(E11/2))</f>
        <v>8</v>
      </c>
      <c r="F12" s="17" t="n">
        <f aca="false">IF(F10&gt;=0,MIN($G$2,F10*$G$6),INT(F11/2))</f>
        <v>8</v>
      </c>
      <c r="G12" s="17" t="n">
        <f aca="false">IF(G10&gt;=0,MIN($G$2,G10*$G$6),INT(G11/2))</f>
        <v>8</v>
      </c>
    </row>
    <row r="13" customFormat="false" ht="14.65" hidden="false" customHeight="false" outlineLevel="0" collapsed="false">
      <c r="A13" s="0" t="n">
        <v>2</v>
      </c>
      <c r="B13" s="13" t="n">
        <f aca="false">B$9-$A13+$A$5</f>
        <v>7</v>
      </c>
      <c r="C13" s="13" t="n">
        <f aca="false">C$9-$A13+$A$5</f>
        <v>8</v>
      </c>
      <c r="D13" s="13" t="n">
        <f aca="false">D$9-$A13+$A$5</f>
        <v>9</v>
      </c>
      <c r="E13" s="13" t="n">
        <f aca="false">E$9-$A13+$A$5</f>
        <v>10</v>
      </c>
      <c r="F13" s="13" t="n">
        <f aca="false">F$9-$A13+$A$5</f>
        <v>11</v>
      </c>
      <c r="G13" s="13" t="n">
        <f aca="false">G$9-$A13+$A$5</f>
        <v>12</v>
      </c>
    </row>
    <row r="14" customFormat="false" ht="14.65" hidden="false" customHeight="false" outlineLevel="0" collapsed="false">
      <c r="A14" s="0" t="s">
        <v>88</v>
      </c>
      <c r="B14" s="16" t="n">
        <f aca="false">IF(B13&lt;0,MIN($G$1,-B13*$G$5),INT(B15/2))</f>
        <v>3</v>
      </c>
      <c r="C14" s="16" t="n">
        <f aca="false">IF(C13&lt;0,MIN($G$1,-C13*$G$5),INT(C15/2))</f>
        <v>4</v>
      </c>
      <c r="D14" s="16" t="n">
        <f aca="false">IF(D13&lt;0,MIN($G$1,-D13*$G$5),INT(D15/2))</f>
        <v>4</v>
      </c>
      <c r="E14" s="16" t="n">
        <f aca="false">IF(E13&lt;0,MIN($G$1,-E13*$G$5),INT(E15/2))</f>
        <v>4</v>
      </c>
      <c r="F14" s="16" t="n">
        <f aca="false">IF(F13&lt;0,MIN($G$1,-F13*$G$5),INT(F15/2))</f>
        <v>4</v>
      </c>
      <c r="G14" s="16" t="n">
        <f aca="false">IF(G13&lt;0,MIN($G$1,-G13*$G$5),INT(G15/2))</f>
        <v>4</v>
      </c>
    </row>
    <row r="15" customFormat="false" ht="14.65" hidden="false" customHeight="false" outlineLevel="0" collapsed="false">
      <c r="A15" s="15" t="s">
        <v>89</v>
      </c>
      <c r="B15" s="17" t="n">
        <f aca="false">IF(B13&gt;=0,MIN($G$2,B13*$G$6),INT(B14/2))</f>
        <v>7</v>
      </c>
      <c r="C15" s="17" t="n">
        <f aca="false">IF(C13&gt;=0,MIN($G$2,C13*$G$6),INT(C14/2))</f>
        <v>8</v>
      </c>
      <c r="D15" s="17" t="n">
        <f aca="false">IF(D13&gt;=0,MIN($G$2,D13*$G$6),INT(D14/2))</f>
        <v>8</v>
      </c>
      <c r="E15" s="17" t="n">
        <f aca="false">IF(E13&gt;=0,MIN($G$2,E13*$G$6),INT(E14/2))</f>
        <v>8</v>
      </c>
      <c r="F15" s="17" t="n">
        <f aca="false">IF(F13&gt;=0,MIN($G$2,F13*$G$6),INT(F14/2))</f>
        <v>8</v>
      </c>
      <c r="G15" s="17" t="n">
        <f aca="false">IF(G13&gt;=0,MIN($G$2,G13*$G$6),INT(G14/2))</f>
        <v>8</v>
      </c>
    </row>
    <row r="16" customFormat="false" ht="14.65" hidden="false" customHeight="false" outlineLevel="0" collapsed="false">
      <c r="A16" s="0" t="n">
        <v>3</v>
      </c>
      <c r="B16" s="13" t="n">
        <f aca="false">B$9-$A16+$A$5</f>
        <v>6</v>
      </c>
      <c r="C16" s="13" t="n">
        <f aca="false">C$9-$A16+$A$5</f>
        <v>7</v>
      </c>
      <c r="D16" s="13" t="n">
        <f aca="false">D$9-$A16+$A$5</f>
        <v>8</v>
      </c>
      <c r="E16" s="13" t="n">
        <f aca="false">E$9-$A16+$A$5</f>
        <v>9</v>
      </c>
      <c r="F16" s="13" t="n">
        <f aca="false">F$9-$A16+$A$5</f>
        <v>10</v>
      </c>
      <c r="G16" s="13" t="n">
        <f aca="false">G$9-$A16+$A$5</f>
        <v>11</v>
      </c>
    </row>
    <row r="17" customFormat="false" ht="14.65" hidden="false" customHeight="false" outlineLevel="0" collapsed="false">
      <c r="A17" s="0" t="s">
        <v>88</v>
      </c>
      <c r="B17" s="16" t="n">
        <f aca="false">IF(B16&lt;0,MIN($G$1,-B16*$G$5),INT(B18/2))</f>
        <v>3</v>
      </c>
      <c r="C17" s="16" t="n">
        <f aca="false">IF(C16&lt;0,MIN($G$1,-C16*$G$5),INT(C18/2))</f>
        <v>3</v>
      </c>
      <c r="D17" s="16" t="n">
        <f aca="false">IF(D16&lt;0,MIN($G$1,-D16*$G$5),INT(D18/2))</f>
        <v>4</v>
      </c>
      <c r="E17" s="16" t="n">
        <f aca="false">IF(E16&lt;0,MIN($G$1,-E16*$G$5),INT(E18/2))</f>
        <v>4</v>
      </c>
      <c r="F17" s="16" t="n">
        <f aca="false">IF(F16&lt;0,MIN($G$1,-F16*$G$5),INT(F18/2))</f>
        <v>4</v>
      </c>
      <c r="G17" s="16" t="n">
        <f aca="false">IF(G16&lt;0,MIN($G$1,-G16*$G$5),INT(G18/2))</f>
        <v>4</v>
      </c>
    </row>
    <row r="18" customFormat="false" ht="14.65" hidden="false" customHeight="false" outlineLevel="0" collapsed="false">
      <c r="A18" s="15" t="s">
        <v>89</v>
      </c>
      <c r="B18" s="17" t="n">
        <f aca="false">IF(B16&gt;=0,MIN($G$2,B16*$G$6),INT(B17/2))</f>
        <v>6</v>
      </c>
      <c r="C18" s="17" t="n">
        <f aca="false">IF(C16&gt;=0,MIN($G$2,C16*$G$6),INT(C17/2))</f>
        <v>7</v>
      </c>
      <c r="D18" s="17" t="n">
        <f aca="false">IF(D16&gt;=0,MIN($G$2,D16*$G$6),INT(D17/2))</f>
        <v>8</v>
      </c>
      <c r="E18" s="17" t="n">
        <f aca="false">IF(E16&gt;=0,MIN($G$2,E16*$G$6),INT(E17/2))</f>
        <v>8</v>
      </c>
      <c r="F18" s="17" t="n">
        <f aca="false">IF(F16&gt;=0,MIN($G$2,F16*$G$6),INT(F17/2))</f>
        <v>8</v>
      </c>
      <c r="G18" s="17" t="n">
        <f aca="false">IF(G16&gt;=0,MIN($G$2,G16*$G$6),INT(G17/2))</f>
        <v>8</v>
      </c>
    </row>
    <row r="19" customFormat="false" ht="14.65" hidden="false" customHeight="false" outlineLevel="0" collapsed="false">
      <c r="A19" s="0" t="n">
        <v>4</v>
      </c>
      <c r="B19" s="13" t="n">
        <f aca="false">B$9-$A19+$A$5</f>
        <v>5</v>
      </c>
      <c r="C19" s="13" t="n">
        <f aca="false">C$9-$A19+$A$5</f>
        <v>6</v>
      </c>
      <c r="D19" s="13" t="n">
        <f aca="false">D$9-$A19+$A$5</f>
        <v>7</v>
      </c>
      <c r="E19" s="13" t="n">
        <f aca="false">E$9-$A19+$A$5</f>
        <v>8</v>
      </c>
      <c r="F19" s="13" t="n">
        <f aca="false">F$9-$A19+$A$5</f>
        <v>9</v>
      </c>
      <c r="G19" s="13" t="n">
        <f aca="false">G$9-$A19+$A$5</f>
        <v>10</v>
      </c>
    </row>
    <row r="20" customFormat="false" ht="14.65" hidden="false" customHeight="false" outlineLevel="0" collapsed="false">
      <c r="A20" s="0" t="s">
        <v>88</v>
      </c>
      <c r="B20" s="16" t="n">
        <f aca="false">IF(B19&lt;0,MIN($G$1,-B19*$G$5),INT(B21/2))</f>
        <v>2</v>
      </c>
      <c r="C20" s="16" t="n">
        <f aca="false">IF(C19&lt;0,MIN($G$1,-C19*$G$5),INT(C21/2))</f>
        <v>3</v>
      </c>
      <c r="D20" s="16" t="n">
        <f aca="false">IF(D19&lt;0,MIN($G$1,-D19*$G$5),INT(D21/2))</f>
        <v>3</v>
      </c>
      <c r="E20" s="16" t="n">
        <f aca="false">IF(E19&lt;0,MIN($G$1,-E19*$G$5),INT(E21/2))</f>
        <v>4</v>
      </c>
      <c r="F20" s="16" t="n">
        <f aca="false">IF(F19&lt;0,MIN($G$1,-F19*$G$5),INT(F21/2))</f>
        <v>4</v>
      </c>
      <c r="G20" s="16" t="n">
        <f aca="false">IF(G19&lt;0,MIN($G$1,-G19*$G$5),INT(G21/2))</f>
        <v>4</v>
      </c>
    </row>
    <row r="21" customFormat="false" ht="14.65" hidden="false" customHeight="false" outlineLevel="0" collapsed="false">
      <c r="A21" s="15" t="s">
        <v>89</v>
      </c>
      <c r="B21" s="17" t="n">
        <f aca="false">IF(B19&gt;=0,MIN($G$2,B19*$G$6),INT(B20/2))</f>
        <v>5</v>
      </c>
      <c r="C21" s="17" t="n">
        <f aca="false">IF(C19&gt;=0,MIN($G$2,C19*$G$6),INT(C20/2))</f>
        <v>6</v>
      </c>
      <c r="D21" s="17" t="n">
        <f aca="false">IF(D19&gt;=0,MIN($G$2,D19*$G$6),INT(D20/2))</f>
        <v>7</v>
      </c>
      <c r="E21" s="17" t="n">
        <f aca="false">IF(E19&gt;=0,MIN($G$2,E19*$G$6),INT(E20/2))</f>
        <v>8</v>
      </c>
      <c r="F21" s="17" t="n">
        <f aca="false">IF(F19&gt;=0,MIN($G$2,F19*$G$6),INT(F20/2))</f>
        <v>8</v>
      </c>
      <c r="G21" s="17" t="n">
        <f aca="false">IF(G19&gt;=0,MIN($G$2,G19*$G$6),INT(G20/2))</f>
        <v>8</v>
      </c>
    </row>
    <row r="22" customFormat="false" ht="14.65" hidden="false" customHeight="false" outlineLevel="0" collapsed="false">
      <c r="A22" s="0" t="n">
        <v>5</v>
      </c>
      <c r="B22" s="13" t="n">
        <f aca="false">B$9-$A22+$A$5</f>
        <v>4</v>
      </c>
      <c r="C22" s="13" t="n">
        <f aca="false">C$9-$A22+$A$5</f>
        <v>5</v>
      </c>
      <c r="D22" s="13" t="n">
        <f aca="false">D$9-$A22+$A$5</f>
        <v>6</v>
      </c>
      <c r="E22" s="13" t="n">
        <f aca="false">E$9-$A22+$A$5</f>
        <v>7</v>
      </c>
      <c r="F22" s="13" t="n">
        <f aca="false">F$9-$A22+$A$5</f>
        <v>8</v>
      </c>
      <c r="G22" s="13" t="n">
        <f aca="false">G$9-$A22+$A$5</f>
        <v>9</v>
      </c>
    </row>
    <row r="23" customFormat="false" ht="14.65" hidden="false" customHeight="false" outlineLevel="0" collapsed="false">
      <c r="A23" s="0" t="s">
        <v>88</v>
      </c>
      <c r="B23" s="16" t="n">
        <f aca="false">IF(B22&lt;0,MIN($G$1,-B22*$G$5),INT(B24/2))</f>
        <v>2</v>
      </c>
      <c r="C23" s="16" t="n">
        <f aca="false">IF(C22&lt;0,MIN($G$1,-C22*$G$5),INT(C24/2))</f>
        <v>2</v>
      </c>
      <c r="D23" s="16" t="n">
        <f aca="false">IF(D22&lt;0,MIN($G$1,-D22*$G$5),INT(D24/2))</f>
        <v>3</v>
      </c>
      <c r="E23" s="16" t="n">
        <f aca="false">IF(E22&lt;0,MIN($G$1,-E22*$G$5),INT(E24/2))</f>
        <v>3</v>
      </c>
      <c r="F23" s="16" t="n">
        <f aca="false">IF(F22&lt;0,MIN($G$1,-F22*$G$5),INT(F24/2))</f>
        <v>4</v>
      </c>
      <c r="G23" s="16" t="n">
        <f aca="false">IF(G22&lt;0,MIN($G$1,-G22*$G$5),INT(G24/2))</f>
        <v>4</v>
      </c>
    </row>
    <row r="24" customFormat="false" ht="14.65" hidden="false" customHeight="false" outlineLevel="0" collapsed="false">
      <c r="A24" s="15" t="s">
        <v>89</v>
      </c>
      <c r="B24" s="17" t="n">
        <f aca="false">IF(B22&gt;=0,MIN($G$2,B22*$G$6),INT(B23/2))</f>
        <v>4</v>
      </c>
      <c r="C24" s="17" t="n">
        <f aca="false">IF(C22&gt;=0,MIN($G$2,C22*$G$6),INT(C23/2))</f>
        <v>5</v>
      </c>
      <c r="D24" s="17" t="n">
        <f aca="false">IF(D22&gt;=0,MIN($G$2,D22*$G$6),INT(D23/2))</f>
        <v>6</v>
      </c>
      <c r="E24" s="17" t="n">
        <f aca="false">IF(E22&gt;=0,MIN($G$2,E22*$G$6),INT(E23/2))</f>
        <v>7</v>
      </c>
      <c r="F24" s="17" t="n">
        <f aca="false">IF(F22&gt;=0,MIN($G$2,F22*$G$6),INT(F23/2))</f>
        <v>8</v>
      </c>
      <c r="G24" s="17" t="n">
        <f aca="false">IF(G22&gt;=0,MIN($G$2,G22*$G$6),INT(G23/2))</f>
        <v>8</v>
      </c>
    </row>
    <row r="25" customFormat="false" ht="14.65" hidden="false" customHeight="false" outlineLevel="0" collapsed="false">
      <c r="A25" s="0" t="n">
        <v>6</v>
      </c>
      <c r="B25" s="13" t="n">
        <f aca="false">B$9-$A25+$A$5</f>
        <v>3</v>
      </c>
      <c r="C25" s="13" t="n">
        <f aca="false">C$9-$A25+$A$5</f>
        <v>4</v>
      </c>
      <c r="D25" s="13" t="n">
        <f aca="false">D$9-$A25+$A$5</f>
        <v>5</v>
      </c>
      <c r="E25" s="13" t="n">
        <f aca="false">E$9-$A25+$A$5</f>
        <v>6</v>
      </c>
      <c r="F25" s="13" t="n">
        <f aca="false">F$9-$A25+$A$5</f>
        <v>7</v>
      </c>
      <c r="G25" s="13" t="n">
        <f aca="false">G$9-$A25+$A$5</f>
        <v>8</v>
      </c>
    </row>
    <row r="26" customFormat="false" ht="14.65" hidden="false" customHeight="false" outlineLevel="0" collapsed="false">
      <c r="A26" s="0" t="s">
        <v>88</v>
      </c>
      <c r="B26" s="16" t="n">
        <f aca="false">IF(B25&lt;0,MIN($G$1,-B25*$G$5),INT(B27/2))</f>
        <v>1</v>
      </c>
      <c r="C26" s="16" t="n">
        <f aca="false">IF(C25&lt;0,MIN($G$1,-C25*$G$5),INT(C27/2))</f>
        <v>2</v>
      </c>
      <c r="D26" s="16" t="n">
        <f aca="false">IF(D25&lt;0,MIN($G$1,-D25*$G$5),INT(D27/2))</f>
        <v>2</v>
      </c>
      <c r="E26" s="16" t="n">
        <f aca="false">IF(E25&lt;0,MIN($G$1,-E25*$G$5),INT(E27/2))</f>
        <v>3</v>
      </c>
      <c r="F26" s="16" t="n">
        <f aca="false">IF(F25&lt;0,MIN($G$1,-F25*$G$5),INT(F27/2))</f>
        <v>3</v>
      </c>
      <c r="G26" s="16" t="n">
        <f aca="false">IF(G25&lt;0,MIN($G$1,-G25*$G$5),INT(G27/2))</f>
        <v>4</v>
      </c>
    </row>
    <row r="27" customFormat="false" ht="14.65" hidden="false" customHeight="false" outlineLevel="0" collapsed="false">
      <c r="A27" s="15" t="s">
        <v>89</v>
      </c>
      <c r="B27" s="17" t="n">
        <f aca="false">IF(B25&gt;=0,MIN($G$2,B25*$G$6),INT(B26/2))</f>
        <v>3</v>
      </c>
      <c r="C27" s="17" t="n">
        <f aca="false">IF(C25&gt;=0,MIN($G$2,C25*$G$6),INT(C26/2))</f>
        <v>4</v>
      </c>
      <c r="D27" s="17" t="n">
        <f aca="false">IF(D25&gt;=0,MIN($G$2,D25*$G$6),INT(D26/2))</f>
        <v>5</v>
      </c>
      <c r="E27" s="17" t="n">
        <f aca="false">IF(E25&gt;=0,MIN($G$2,E25*$G$6),INT(E26/2))</f>
        <v>6</v>
      </c>
      <c r="F27" s="17" t="n">
        <f aca="false">IF(F25&gt;=0,MIN($G$2,F25*$G$6),INT(F26/2))</f>
        <v>7</v>
      </c>
      <c r="G27" s="17" t="n">
        <f aca="false">IF(G25&gt;=0,MIN($G$2,G25*$G$6),INT(G26/2))</f>
        <v>8</v>
      </c>
    </row>
    <row r="28" customFormat="false" ht="14.65" hidden="false" customHeight="false" outlineLevel="0" collapsed="false">
      <c r="B28" s="13"/>
      <c r="C28" s="18"/>
      <c r="D28" s="18"/>
      <c r="E28" s="13"/>
      <c r="F28" s="13"/>
      <c r="G28" s="13"/>
    </row>
    <row r="29" customFormat="false" ht="14.65" hidden="false" customHeight="false" outlineLevel="0" collapsed="false">
      <c r="A29" s="0" t="s">
        <v>90</v>
      </c>
      <c r="C29" s="19" t="n">
        <f aca="false">(SUM(B11:G11)+SUM(B14:G14)+SUM(B17:G17)+SUM(B20:G20)+SUM(B23:G23)+SUM(B26:G26))/36</f>
        <v>3.38888888888889</v>
      </c>
      <c r="D29" s="19"/>
    </row>
    <row r="30" customFormat="false" ht="14.65" hidden="false" customHeight="false" outlineLevel="0" collapsed="false">
      <c r="A30" s="0" t="s">
        <v>91</v>
      </c>
      <c r="C30" s="19" t="n">
        <f aca="false">(SUM(B12:G12)+SUM(B15:G15)+SUM(B18:G18)+SUM(B21:G21)+SUM(B24:G24)+SUM(B27:G27))/36</f>
        <v>7.02777777777778</v>
      </c>
      <c r="D30" s="1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2" style="20" width="4.85"/>
    <col collapsed="false" customWidth="true" hidden="false" outlineLevel="0" max="6" min="6" style="21" width="4.85"/>
    <col collapsed="false" customWidth="true" hidden="false" outlineLevel="0" max="7" min="7" style="20" width="4.85"/>
    <col collapsed="false" customWidth="true" hidden="false" outlineLevel="0" max="8" min="8" style="22" width="4.85"/>
    <col collapsed="false" customWidth="true" hidden="false" outlineLevel="0" max="9" min="9" style="0" width="4.85"/>
  </cols>
  <sheetData>
    <row r="1" customFormat="false" ht="14.65" hidden="false" customHeight="false" outlineLevel="0" collapsed="false">
      <c r="A1" s="5" t="s">
        <v>116</v>
      </c>
      <c r="B1" s="20" t="s">
        <v>117</v>
      </c>
      <c r="C1" s="20" t="s">
        <v>118</v>
      </c>
      <c r="D1" s="20" t="s">
        <v>119</v>
      </c>
      <c r="E1" s="20" t="s">
        <v>120</v>
      </c>
      <c r="F1" s="21" t="s">
        <v>121</v>
      </c>
      <c r="G1" s="20" t="s">
        <v>122</v>
      </c>
      <c r="H1" s="22" t="s">
        <v>123</v>
      </c>
      <c r="J1" s="0" t="s">
        <v>124</v>
      </c>
    </row>
    <row r="2" customFormat="false" ht="14.65" hidden="false" customHeight="false" outlineLevel="0" collapsed="false">
      <c r="A2" s="0" t="s">
        <v>125</v>
      </c>
      <c r="I2" s="23"/>
      <c r="J2" s="0" t="s">
        <v>126</v>
      </c>
    </row>
    <row r="3" customFormat="false" ht="14.65" hidden="false" customHeight="false" outlineLevel="0" collapsed="false">
      <c r="A3" s="0" t="s">
        <v>127</v>
      </c>
      <c r="I3" s="24"/>
      <c r="J3" s="0" t="s">
        <v>128</v>
      </c>
    </row>
    <row r="4" s="25" customFormat="true" ht="14.65" hidden="false" customHeight="false" outlineLevel="0" collapsed="false">
      <c r="A4" s="25" t="s">
        <v>129</v>
      </c>
      <c r="B4" s="21"/>
      <c r="C4" s="21"/>
      <c r="D4" s="21"/>
      <c r="E4" s="21"/>
      <c r="F4" s="21"/>
      <c r="G4" s="21"/>
      <c r="H4" s="21"/>
      <c r="I4" s="26"/>
      <c r="J4" s="25" t="s">
        <v>130</v>
      </c>
    </row>
    <row r="5" customFormat="false" ht="14.65" hidden="false" customHeight="false" outlineLevel="0" collapsed="false">
      <c r="A5" s="0" t="s">
        <v>131</v>
      </c>
    </row>
    <row r="6" customFormat="false" ht="16.4" hidden="false" customHeight="false" outlineLevel="0" collapsed="false">
      <c r="A6" s="0" t="s">
        <v>132</v>
      </c>
      <c r="C6" s="24"/>
      <c r="I6" s="0" t="s">
        <v>133</v>
      </c>
    </row>
    <row r="7" customFormat="false" ht="14.65" hidden="false" customHeight="false" outlineLevel="0" collapsed="false">
      <c r="A7" s="0" t="s">
        <v>134</v>
      </c>
      <c r="B7" s="23"/>
      <c r="C7" s="24"/>
      <c r="D7" s="24"/>
      <c r="E7" s="23"/>
      <c r="G7" s="24"/>
      <c r="H7" s="27"/>
      <c r="I7" s="0" t="s">
        <v>135</v>
      </c>
    </row>
    <row r="8" customFormat="false" ht="14.65" hidden="false" customHeight="false" outlineLevel="0" collapsed="false">
      <c r="A8" s="0" t="s">
        <v>136</v>
      </c>
      <c r="C8" s="28"/>
      <c r="E8" s="28"/>
      <c r="I8" s="0" t="s">
        <v>137</v>
      </c>
    </row>
    <row r="9" s="25" customFormat="true" ht="14.65" hidden="false" customHeight="false" outlineLevel="0" collapsed="false">
      <c r="A9" s="25" t="s">
        <v>138</v>
      </c>
      <c r="B9" s="29"/>
      <c r="C9" s="26"/>
      <c r="D9" s="21"/>
      <c r="E9" s="21"/>
      <c r="F9" s="21"/>
      <c r="G9" s="21"/>
      <c r="H9" s="22"/>
      <c r="I9" s="25" t="s">
        <v>139</v>
      </c>
    </row>
    <row r="10" customFormat="false" ht="14.65" hidden="false" customHeight="false" outlineLevel="0" collapsed="false">
      <c r="A10" s="0" t="s">
        <v>140</v>
      </c>
      <c r="B10" s="24"/>
      <c r="C10" s="24"/>
      <c r="I10" s="0" t="s">
        <v>141</v>
      </c>
      <c r="J10" s="30"/>
      <c r="K10" s="30"/>
      <c r="L10" s="30"/>
      <c r="M10" s="30"/>
    </row>
    <row r="11" customFormat="false" ht="14.65" hidden="false" customHeight="false" outlineLevel="0" collapsed="false">
      <c r="A11" s="0" t="s">
        <v>142</v>
      </c>
      <c r="B11" s="23"/>
      <c r="C11" s="28"/>
      <c r="D11" s="31"/>
      <c r="E11" s="28"/>
      <c r="F11" s="32"/>
      <c r="G11" s="28"/>
      <c r="H11" s="33"/>
      <c r="I11" s="25" t="s">
        <v>143</v>
      </c>
      <c r="J11" s="30"/>
      <c r="K11" s="30"/>
      <c r="L11" s="30"/>
      <c r="M11" s="30"/>
    </row>
    <row r="12" customFormat="false" ht="14.65" hidden="false" customHeight="false" outlineLevel="0" collapsed="false">
      <c r="A12" s="0" t="s">
        <v>140</v>
      </c>
      <c r="B12" s="24"/>
      <c r="C12" s="28"/>
      <c r="D12" s="24"/>
      <c r="E12" s="28"/>
      <c r="F12" s="32"/>
      <c r="G12" s="28"/>
      <c r="H12" s="33"/>
      <c r="I12" s="0" t="s">
        <v>144</v>
      </c>
      <c r="J12" s="30"/>
      <c r="K12" s="30"/>
      <c r="L12" s="30"/>
      <c r="M12" s="30"/>
    </row>
    <row r="13" s="25" customFormat="true" ht="14.65" hidden="false" customHeight="false" outlineLevel="0" collapsed="false">
      <c r="A13" s="25" t="s">
        <v>145</v>
      </c>
      <c r="B13" s="29"/>
      <c r="D13" s="21"/>
      <c r="E13" s="21"/>
      <c r="F13" s="21"/>
      <c r="G13" s="26"/>
      <c r="H13" s="34"/>
      <c r="I13" s="25" t="s">
        <v>146</v>
      </c>
    </row>
    <row r="14" customFormat="false" ht="14.65" hidden="false" customHeight="false" outlineLevel="0" collapsed="false">
      <c r="A14" s="0" t="s">
        <v>140</v>
      </c>
      <c r="B14" s="24"/>
      <c r="G14" s="24"/>
      <c r="I14" s="0" t="s">
        <v>147</v>
      </c>
      <c r="J14" s="30"/>
      <c r="K14" s="30"/>
      <c r="L14" s="30"/>
      <c r="M14" s="30"/>
    </row>
    <row r="15" s="25" customFormat="true" ht="14.65" hidden="false" customHeight="false" outlineLevel="0" collapsed="false">
      <c r="A15" s="25" t="s">
        <v>148</v>
      </c>
      <c r="B15" s="24"/>
      <c r="C15" s="35"/>
      <c r="D15" s="21"/>
      <c r="E15" s="21"/>
      <c r="F15" s="21"/>
      <c r="G15" s="21"/>
      <c r="H15" s="22"/>
      <c r="I15" s="25" t="s">
        <v>149</v>
      </c>
    </row>
    <row r="16" customFormat="false" ht="14.65" hidden="false" customHeight="false" outlineLevel="0" collapsed="false">
      <c r="A16" s="0" t="s">
        <v>140</v>
      </c>
      <c r="B16" s="24"/>
      <c r="C16" s="24"/>
      <c r="D16" s="24"/>
      <c r="E16" s="23"/>
      <c r="G16" s="24"/>
      <c r="H16" s="27"/>
      <c r="I16" s="0" t="s">
        <v>135</v>
      </c>
      <c r="J16" s="30"/>
      <c r="K16" s="30"/>
      <c r="L16" s="30"/>
      <c r="M16" s="30"/>
    </row>
    <row r="17" customFormat="false" ht="14.65" hidden="false" customHeight="false" outlineLevel="0" collapsed="false">
      <c r="A17" s="0" t="s">
        <v>150</v>
      </c>
      <c r="B17" s="24"/>
      <c r="C17" s="28"/>
      <c r="D17" s="28"/>
      <c r="E17" s="28"/>
      <c r="F17" s="32"/>
      <c r="G17" s="28"/>
      <c r="H17" s="33"/>
      <c r="I17" s="0" t="s">
        <v>151</v>
      </c>
      <c r="J17" s="30"/>
      <c r="K17" s="30"/>
      <c r="L17" s="30"/>
      <c r="M17" s="30"/>
    </row>
    <row r="18" s="15" customFormat="true" ht="14.65" hidden="false" customHeight="false" outlineLevel="0" collapsed="false">
      <c r="A18" s="15" t="s">
        <v>152</v>
      </c>
      <c r="B18" s="36"/>
      <c r="C18" s="37"/>
      <c r="D18" s="38"/>
      <c r="E18" s="38"/>
      <c r="F18" s="38"/>
      <c r="G18" s="38"/>
      <c r="H18" s="39"/>
      <c r="I18" s="15" t="s">
        <v>153</v>
      </c>
    </row>
    <row r="19" customFormat="false" ht="14.65" hidden="false" customHeight="false" outlineLevel="0" collapsed="false">
      <c r="A19" s="0" t="s">
        <v>154</v>
      </c>
      <c r="B19" s="0"/>
      <c r="C19" s="0"/>
      <c r="D19" s="0"/>
      <c r="E19" s="40"/>
      <c r="G19" s="0"/>
    </row>
    <row r="20" customFormat="false" ht="14.65" hidden="false" customHeight="false" outlineLevel="0" collapsed="false">
      <c r="A20" s="0" t="s">
        <v>155</v>
      </c>
      <c r="B20" s="0"/>
      <c r="C20" s="0"/>
      <c r="D20" s="0"/>
      <c r="E20" s="41"/>
      <c r="F20" s="42"/>
      <c r="G20" s="0"/>
    </row>
    <row r="21" customFormat="false" ht="14.65" hidden="false" customHeight="false" outlineLevel="0" collapsed="false">
      <c r="A21" s="0" t="s">
        <v>156</v>
      </c>
      <c r="E21" s="24"/>
      <c r="F21" s="35"/>
      <c r="I21" s="0" t="s">
        <v>157</v>
      </c>
    </row>
    <row r="22" customFormat="false" ht="14.65" hidden="false" customHeight="false" outlineLevel="0" collapsed="false">
      <c r="A22" s="0" t="s">
        <v>158</v>
      </c>
      <c r="B22" s="0"/>
      <c r="C22" s="0"/>
      <c r="D22" s="0"/>
      <c r="E22" s="41"/>
      <c r="G22" s="0"/>
    </row>
    <row r="23" customFormat="false" ht="14.65" hidden="false" customHeight="false" outlineLevel="0" collapsed="false">
      <c r="A23" s="0" t="s">
        <v>156</v>
      </c>
      <c r="E23" s="24"/>
      <c r="I23" s="0" t="s">
        <v>159</v>
      </c>
    </row>
    <row r="24" s="15" customFormat="true" ht="14.65" hidden="false" customHeight="false" outlineLevel="0" collapsed="false">
      <c r="A24" s="15" t="s">
        <v>160</v>
      </c>
      <c r="E24" s="43"/>
      <c r="F24" s="38"/>
      <c r="H24" s="39"/>
    </row>
    <row r="25" s="25" customFormat="true" ht="14.65" hidden="false" customHeight="false" outlineLevel="0" collapsed="false">
      <c r="A25" s="25" t="s">
        <v>161</v>
      </c>
      <c r="E25" s="32"/>
      <c r="F25" s="21"/>
      <c r="H25" s="22"/>
    </row>
    <row r="26" customFormat="false" ht="14.65" hidden="false" customHeight="false" outlineLevel="0" collapsed="false">
      <c r="A26" s="0" t="s">
        <v>162</v>
      </c>
      <c r="C26" s="24"/>
      <c r="I26" s="0" t="s">
        <v>163</v>
      </c>
      <c r="J26" s="30"/>
      <c r="K26" s="30"/>
      <c r="L26" s="30"/>
      <c r="M26" s="30"/>
    </row>
    <row r="27" customFormat="false" ht="14.65" hidden="false" customHeight="false" outlineLevel="0" collapsed="false">
      <c r="A27" s="0" t="s">
        <v>164</v>
      </c>
      <c r="D27" s="24"/>
      <c r="I27" s="0" t="s">
        <v>163</v>
      </c>
      <c r="J27" s="30"/>
      <c r="K27" s="30"/>
      <c r="L27" s="30"/>
      <c r="M27" s="30"/>
    </row>
    <row r="28" customFormat="false" ht="14.65" hidden="false" customHeight="false" outlineLevel="0" collapsed="false">
      <c r="A28" s="0" t="s">
        <v>140</v>
      </c>
      <c r="B28" s="24"/>
      <c r="I28" s="0" t="s">
        <v>163</v>
      </c>
      <c r="J28" s="30"/>
      <c r="K28" s="30"/>
      <c r="L28" s="30"/>
      <c r="M28" s="30"/>
    </row>
    <row r="29" s="44" customFormat="true" ht="14.65" hidden="false" customHeight="false" outlineLevel="0" collapsed="false">
      <c r="A29" s="44" t="s">
        <v>165</v>
      </c>
      <c r="B29" s="45"/>
      <c r="C29" s="45"/>
      <c r="D29" s="45"/>
      <c r="E29" s="45"/>
      <c r="F29" s="45"/>
      <c r="G29" s="46"/>
      <c r="H29" s="47"/>
      <c r="I29" s="44" t="s">
        <v>163</v>
      </c>
      <c r="J29" s="48"/>
      <c r="K29" s="48"/>
      <c r="L29" s="48"/>
      <c r="M29" s="48"/>
    </row>
    <row r="30" customFormat="false" ht="14.65" hidden="false" customHeight="false" outlineLevel="0" collapsed="false">
      <c r="A30" s="0" t="s">
        <v>166</v>
      </c>
      <c r="I30" s="0" t="s">
        <v>167</v>
      </c>
    </row>
    <row r="31" customFormat="false" ht="14.65" hidden="false" customHeight="false" outlineLevel="0" collapsed="false">
      <c r="A31" s="0" t="s">
        <v>168</v>
      </c>
      <c r="I31" s="0" t="s">
        <v>169</v>
      </c>
    </row>
    <row r="32" customFormat="false" ht="14.65" hidden="false" customHeight="false" outlineLevel="0" collapsed="false">
      <c r="A32" s="0" t="s">
        <v>131</v>
      </c>
    </row>
    <row r="33" customFormat="false" ht="14.65" hidden="false" customHeight="false" outlineLevel="0" collapsed="false">
      <c r="A33" s="0" t="s">
        <v>132</v>
      </c>
      <c r="C33" s="24"/>
    </row>
    <row r="34" customFormat="false" ht="14.65" hidden="false" customHeight="false" outlineLevel="0" collapsed="false">
      <c r="A34" s="0" t="s">
        <v>134</v>
      </c>
      <c r="B34" s="23"/>
      <c r="C34" s="24"/>
      <c r="D34" s="24"/>
      <c r="E34" s="23"/>
      <c r="G34" s="24"/>
      <c r="H34" s="27"/>
      <c r="I34" s="0" t="s">
        <v>170</v>
      </c>
    </row>
    <row r="35" customFormat="false" ht="14.65" hidden="false" customHeight="false" outlineLevel="0" collapsed="false">
      <c r="A35" s="0" t="s">
        <v>171</v>
      </c>
      <c r="E35" s="24"/>
      <c r="F35" s="23"/>
      <c r="H35" s="33"/>
    </row>
    <row r="36" customFormat="false" ht="14.65" hidden="false" customHeight="false" outlineLevel="0" collapsed="false">
      <c r="A36" s="0" t="s">
        <v>172</v>
      </c>
      <c r="C36" s="24"/>
      <c r="F36" s="23"/>
      <c r="H36" s="33"/>
    </row>
    <row r="37" customFormat="false" ht="14.65" hidden="false" customHeight="false" outlineLevel="0" collapsed="false">
      <c r="A37" s="0" t="s">
        <v>136</v>
      </c>
      <c r="C37" s="28"/>
      <c r="E37" s="28"/>
      <c r="I37" s="0" t="s">
        <v>173</v>
      </c>
    </row>
    <row r="38" s="25" customFormat="true" ht="14.65" hidden="false" customHeight="false" outlineLevel="0" collapsed="false">
      <c r="A38" s="25" t="s">
        <v>138</v>
      </c>
      <c r="B38" s="29"/>
      <c r="C38" s="26"/>
      <c r="D38" s="21"/>
      <c r="E38" s="21"/>
      <c r="F38" s="21"/>
      <c r="G38" s="21"/>
      <c r="H38" s="22"/>
      <c r="I38" s="25" t="s">
        <v>139</v>
      </c>
    </row>
    <row r="39" customFormat="false" ht="14.65" hidden="false" customHeight="false" outlineLevel="0" collapsed="false">
      <c r="A39" s="0" t="s">
        <v>140</v>
      </c>
      <c r="B39" s="24"/>
      <c r="C39" s="24"/>
      <c r="I39" s="0" t="s">
        <v>141</v>
      </c>
      <c r="J39" s="30"/>
      <c r="K39" s="30"/>
      <c r="L39" s="30"/>
      <c r="M39" s="30"/>
    </row>
    <row r="40" customFormat="false" ht="14.65" hidden="false" customHeight="false" outlineLevel="0" collapsed="false">
      <c r="A40" s="0" t="s">
        <v>142</v>
      </c>
      <c r="B40" s="23"/>
      <c r="C40" s="28"/>
      <c r="D40" s="31"/>
      <c r="E40" s="28"/>
      <c r="F40" s="32"/>
      <c r="G40" s="28"/>
      <c r="H40" s="33"/>
      <c r="I40" s="25" t="s">
        <v>143</v>
      </c>
      <c r="J40" s="30"/>
      <c r="K40" s="30"/>
      <c r="L40" s="30"/>
      <c r="M40" s="30"/>
    </row>
    <row r="41" customFormat="false" ht="14.65" hidden="false" customHeight="false" outlineLevel="0" collapsed="false">
      <c r="A41" s="0" t="s">
        <v>140</v>
      </c>
      <c r="B41" s="24"/>
      <c r="C41" s="28"/>
      <c r="D41" s="24"/>
      <c r="E41" s="28"/>
      <c r="F41" s="32"/>
      <c r="G41" s="28"/>
      <c r="H41" s="33"/>
      <c r="I41" s="0" t="s">
        <v>144</v>
      </c>
      <c r="J41" s="30"/>
      <c r="K41" s="30"/>
      <c r="L41" s="30"/>
      <c r="M41" s="30"/>
    </row>
    <row r="42" s="25" customFormat="true" ht="14.65" hidden="false" customHeight="false" outlineLevel="0" collapsed="false">
      <c r="A42" s="25" t="s">
        <v>145</v>
      </c>
      <c r="B42" s="29"/>
      <c r="D42" s="21"/>
      <c r="E42" s="21"/>
      <c r="F42" s="21"/>
      <c r="G42" s="26"/>
      <c r="H42" s="49"/>
      <c r="I42" s="25" t="s">
        <v>146</v>
      </c>
    </row>
    <row r="43" customFormat="false" ht="14.65" hidden="false" customHeight="false" outlineLevel="0" collapsed="false">
      <c r="A43" s="0" t="s">
        <v>140</v>
      </c>
      <c r="B43" s="24"/>
      <c r="G43" s="24"/>
      <c r="H43" s="27"/>
      <c r="I43" s="0" t="s">
        <v>147</v>
      </c>
      <c r="J43" s="30"/>
      <c r="K43" s="30"/>
      <c r="L43" s="30"/>
      <c r="M43" s="30"/>
    </row>
    <row r="44" s="25" customFormat="true" ht="14.65" hidden="false" customHeight="false" outlineLevel="0" collapsed="false">
      <c r="A44" s="25" t="s">
        <v>148</v>
      </c>
      <c r="B44" s="24"/>
      <c r="C44" s="35"/>
      <c r="D44" s="21"/>
      <c r="E44" s="21"/>
      <c r="F44" s="21"/>
      <c r="G44" s="21"/>
      <c r="H44" s="22"/>
      <c r="I44" s="25" t="s">
        <v>149</v>
      </c>
    </row>
    <row r="45" customFormat="false" ht="14.65" hidden="false" customHeight="false" outlineLevel="0" collapsed="false">
      <c r="A45" s="0" t="s">
        <v>140</v>
      </c>
      <c r="B45" s="24"/>
      <c r="C45" s="24"/>
      <c r="D45" s="24"/>
      <c r="E45" s="23"/>
      <c r="G45" s="24"/>
      <c r="H45" s="27"/>
      <c r="I45" s="0" t="s">
        <v>170</v>
      </c>
      <c r="J45" s="30"/>
      <c r="K45" s="30"/>
      <c r="L45" s="30"/>
      <c r="M45" s="30"/>
    </row>
    <row r="46" customFormat="false" ht="14.65" hidden="false" customHeight="false" outlineLevel="0" collapsed="false">
      <c r="A46" s="0" t="s">
        <v>150</v>
      </c>
      <c r="B46" s="24"/>
      <c r="C46" s="28"/>
      <c r="D46" s="28"/>
      <c r="E46" s="28"/>
      <c r="F46" s="32"/>
      <c r="G46" s="28"/>
      <c r="H46" s="33"/>
      <c r="I46" s="0" t="s">
        <v>151</v>
      </c>
      <c r="J46" s="30"/>
      <c r="K46" s="30"/>
      <c r="L46" s="30"/>
      <c r="M46" s="30"/>
    </row>
    <row r="47" s="15" customFormat="true" ht="14.65" hidden="false" customHeight="false" outlineLevel="0" collapsed="false">
      <c r="A47" s="15" t="s">
        <v>152</v>
      </c>
      <c r="B47" s="36"/>
      <c r="C47" s="37"/>
      <c r="D47" s="38"/>
      <c r="E47" s="38"/>
      <c r="F47" s="38"/>
      <c r="G47" s="38"/>
      <c r="H47" s="39"/>
      <c r="I47" s="15" t="s">
        <v>153</v>
      </c>
    </row>
    <row r="48" customFormat="false" ht="14.65" hidden="false" customHeight="false" outlineLevel="0" collapsed="false">
      <c r="A48" s="0" t="s">
        <v>154</v>
      </c>
      <c r="B48" s="0"/>
      <c r="C48" s="0"/>
      <c r="D48" s="0"/>
      <c r="E48" s="40"/>
      <c r="G48" s="0"/>
    </row>
    <row r="49" customFormat="false" ht="14.65" hidden="false" customHeight="false" outlineLevel="0" collapsed="false">
      <c r="A49" s="0" t="s">
        <v>155</v>
      </c>
      <c r="B49" s="0"/>
      <c r="C49" s="0"/>
      <c r="D49" s="0"/>
      <c r="E49" s="41"/>
      <c r="F49" s="42"/>
      <c r="G49" s="0"/>
    </row>
    <row r="50" customFormat="false" ht="14.65" hidden="false" customHeight="false" outlineLevel="0" collapsed="false">
      <c r="A50" s="0" t="s">
        <v>156</v>
      </c>
      <c r="E50" s="24"/>
      <c r="F50" s="35"/>
      <c r="I50" s="0" t="s">
        <v>157</v>
      </c>
    </row>
    <row r="51" customFormat="false" ht="14.65" hidden="false" customHeight="false" outlineLevel="0" collapsed="false">
      <c r="A51" s="0" t="s">
        <v>158</v>
      </c>
      <c r="B51" s="0"/>
      <c r="C51" s="0"/>
      <c r="D51" s="0"/>
      <c r="E51" s="41"/>
      <c r="G51" s="0"/>
    </row>
    <row r="52" customFormat="false" ht="14.65" hidden="false" customHeight="false" outlineLevel="0" collapsed="false">
      <c r="A52" s="0" t="s">
        <v>156</v>
      </c>
      <c r="E52" s="24"/>
      <c r="I52" s="0" t="s">
        <v>159</v>
      </c>
    </row>
    <row r="53" s="15" customFormat="true" ht="14.65" hidden="false" customHeight="false" outlineLevel="0" collapsed="false">
      <c r="A53" s="15" t="s">
        <v>160</v>
      </c>
      <c r="E53" s="43"/>
      <c r="F53" s="38"/>
      <c r="H53" s="39"/>
    </row>
    <row r="54" s="25" customFormat="true" ht="14.65" hidden="false" customHeight="false" outlineLevel="0" collapsed="false">
      <c r="A54" s="25" t="s">
        <v>161</v>
      </c>
      <c r="E54" s="32"/>
      <c r="F54" s="21"/>
      <c r="H54" s="22"/>
    </row>
    <row r="55" customFormat="false" ht="14.65" hidden="false" customHeight="false" outlineLevel="0" collapsed="false">
      <c r="A55" s="0" t="s">
        <v>140</v>
      </c>
      <c r="B55" s="24"/>
      <c r="I55" s="0" t="s">
        <v>163</v>
      </c>
      <c r="J55" s="30"/>
      <c r="K55" s="30"/>
      <c r="L55" s="30"/>
      <c r="M55" s="30"/>
    </row>
    <row r="56" customFormat="false" ht="14.65" hidden="false" customHeight="false" outlineLevel="0" collapsed="false">
      <c r="A56" s="0" t="s">
        <v>162</v>
      </c>
      <c r="C56" s="24"/>
      <c r="I56" s="0" t="s">
        <v>163</v>
      </c>
      <c r="J56" s="30"/>
      <c r="K56" s="30"/>
      <c r="L56" s="30"/>
      <c r="M56" s="30"/>
    </row>
    <row r="57" customFormat="false" ht="14.65" hidden="false" customHeight="false" outlineLevel="0" collapsed="false">
      <c r="A57" s="0" t="s">
        <v>164</v>
      </c>
      <c r="D57" s="24"/>
      <c r="I57" s="0" t="s">
        <v>163</v>
      </c>
      <c r="J57" s="30"/>
      <c r="K57" s="30"/>
      <c r="L57" s="30"/>
      <c r="M57" s="30"/>
    </row>
    <row r="58" s="44" customFormat="true" ht="14.65" hidden="false" customHeight="false" outlineLevel="0" collapsed="false">
      <c r="A58" s="44" t="s">
        <v>165</v>
      </c>
      <c r="B58" s="45"/>
      <c r="C58" s="45"/>
      <c r="D58" s="45"/>
      <c r="E58" s="45"/>
      <c r="F58" s="45"/>
      <c r="G58" s="46"/>
      <c r="H58" s="47"/>
      <c r="I58" s="44" t="s">
        <v>163</v>
      </c>
      <c r="J58" s="48"/>
      <c r="K58" s="48"/>
      <c r="L58" s="48"/>
      <c r="M58" s="48"/>
    </row>
    <row r="59" customFormat="false" ht="14.65" hidden="false" customHeight="false" outlineLevel="0" collapsed="false">
      <c r="A59" s="0" t="s">
        <v>166</v>
      </c>
      <c r="I59" s="0" t="s">
        <v>167</v>
      </c>
    </row>
    <row r="60" customFormat="false" ht="14.65" hidden="false" customHeight="false" outlineLevel="0" collapsed="false">
      <c r="A60" s="0" t="s">
        <v>174</v>
      </c>
      <c r="I60" s="0" t="s">
        <v>175</v>
      </c>
    </row>
    <row r="61" customFormat="false" ht="14.65" hidden="false" customHeight="false" outlineLevel="0" collapsed="false">
      <c r="A61" s="0" t="s">
        <v>176</v>
      </c>
      <c r="B61" s="0"/>
      <c r="C61" s="0"/>
      <c r="D61" s="0"/>
      <c r="E61" s="40"/>
      <c r="G61" s="0"/>
    </row>
    <row r="62" customFormat="false" ht="14.65" hidden="false" customHeight="false" outlineLevel="0" collapsed="false">
      <c r="A62" s="0" t="s">
        <v>172</v>
      </c>
      <c r="B62" s="0"/>
      <c r="C62" s="40"/>
      <c r="D62" s="0"/>
      <c r="E62" s="30"/>
      <c r="F62" s="42"/>
      <c r="G62" s="0"/>
    </row>
    <row r="63" customFormat="false" ht="14.65" hidden="false" customHeight="false" outlineLevel="0" collapsed="false">
      <c r="A63" s="0" t="s">
        <v>177</v>
      </c>
      <c r="B63" s="0"/>
      <c r="C63" s="0"/>
      <c r="D63" s="0"/>
      <c r="E63" s="41"/>
      <c r="F63" s="42"/>
      <c r="G63" s="0"/>
    </row>
    <row r="64" customFormat="false" ht="14.65" hidden="false" customHeight="false" outlineLevel="0" collapsed="false">
      <c r="A64" s="0" t="s">
        <v>171</v>
      </c>
      <c r="B64" s="0"/>
      <c r="C64" s="0"/>
      <c r="D64" s="0"/>
      <c r="E64" s="24"/>
      <c r="F64" s="42"/>
      <c r="G64" s="0"/>
    </row>
    <row r="65" customFormat="false" ht="14.65" hidden="false" customHeight="false" outlineLevel="0" collapsed="false">
      <c r="A65" s="0" t="s">
        <v>178</v>
      </c>
      <c r="E65" s="24"/>
      <c r="F65" s="35"/>
      <c r="I65" s="0" t="s">
        <v>159</v>
      </c>
    </row>
    <row r="66" customFormat="false" ht="14.65" hidden="false" customHeight="false" outlineLevel="0" collapsed="false">
      <c r="A66" s="0" t="s">
        <v>179</v>
      </c>
      <c r="B66" s="0"/>
      <c r="C66" s="40"/>
      <c r="D66" s="0"/>
      <c r="E66" s="30"/>
      <c r="F66" s="42"/>
      <c r="G66" s="0"/>
    </row>
    <row r="67" customFormat="false" ht="14.65" hidden="false" customHeight="false" outlineLevel="0" collapsed="false">
      <c r="A67" s="0" t="s">
        <v>180</v>
      </c>
      <c r="B67" s="0"/>
      <c r="C67" s="0"/>
      <c r="D67" s="0"/>
      <c r="E67" s="41"/>
      <c r="G67" s="0"/>
    </row>
    <row r="68" customFormat="false" ht="14.65" hidden="false" customHeight="false" outlineLevel="0" collapsed="false">
      <c r="A68" s="0" t="s">
        <v>171</v>
      </c>
      <c r="B68" s="0"/>
      <c r="C68" s="0"/>
      <c r="D68" s="0"/>
      <c r="E68" s="24"/>
      <c r="F68" s="50"/>
      <c r="G68" s="0"/>
    </row>
    <row r="69" customFormat="false" ht="14.65" hidden="false" customHeight="false" outlineLevel="0" collapsed="false">
      <c r="A69" s="0" t="s">
        <v>178</v>
      </c>
      <c r="E69" s="24"/>
      <c r="I69" s="0" t="s">
        <v>159</v>
      </c>
    </row>
    <row r="70" customFormat="false" ht="14.65" hidden="false" customHeight="false" outlineLevel="0" collapsed="false">
      <c r="A70" s="0" t="s">
        <v>179</v>
      </c>
      <c r="B70" s="0"/>
      <c r="C70" s="40"/>
      <c r="D70" s="0"/>
      <c r="E70" s="30"/>
      <c r="F70" s="50"/>
      <c r="G70" s="0"/>
    </row>
    <row r="71" s="15" customFormat="true" ht="14.65" hidden="false" customHeight="false" outlineLevel="0" collapsed="false">
      <c r="A71" s="15" t="s">
        <v>181</v>
      </c>
      <c r="E71" s="43"/>
      <c r="F71" s="43"/>
      <c r="H71" s="39"/>
    </row>
    <row r="72" customFormat="false" ht="14.65" hidden="false" customHeight="false" outlineLevel="0" collapsed="false">
      <c r="A72" s="0" t="s">
        <v>182</v>
      </c>
      <c r="B72" s="24"/>
      <c r="I72" s="0" t="s">
        <v>163</v>
      </c>
      <c r="J72" s="30"/>
      <c r="K72" s="30"/>
      <c r="L72" s="30"/>
      <c r="M72" s="30"/>
    </row>
    <row r="73" customFormat="false" ht="14.65" hidden="false" customHeight="false" outlineLevel="0" collapsed="false">
      <c r="A73" s="0" t="s">
        <v>183</v>
      </c>
      <c r="C73" s="24"/>
      <c r="I73" s="0" t="s">
        <v>163</v>
      </c>
      <c r="J73" s="30"/>
      <c r="K73" s="30"/>
      <c r="L73" s="30"/>
      <c r="M73" s="30"/>
    </row>
    <row r="74" customFormat="false" ht="14.65" hidden="false" customHeight="false" outlineLevel="0" collapsed="false">
      <c r="A74" s="0" t="s">
        <v>184</v>
      </c>
      <c r="D74" s="24"/>
      <c r="I74" s="0" t="s">
        <v>163</v>
      </c>
      <c r="J74" s="30"/>
      <c r="K74" s="30"/>
      <c r="L74" s="30"/>
      <c r="M74" s="30"/>
    </row>
    <row r="75" s="15" customFormat="true" ht="14.65" hidden="false" customHeight="false" outlineLevel="0" collapsed="false">
      <c r="A75" s="15" t="s">
        <v>185</v>
      </c>
      <c r="B75" s="38"/>
      <c r="C75" s="38"/>
      <c r="D75" s="38"/>
      <c r="E75" s="38"/>
      <c r="F75" s="38"/>
      <c r="G75" s="36"/>
      <c r="H75" s="39"/>
      <c r="I75" s="15" t="s">
        <v>163</v>
      </c>
      <c r="J75" s="51"/>
      <c r="K75" s="51"/>
      <c r="L75" s="51"/>
      <c r="M75" s="51"/>
    </row>
    <row r="76" s="25" customFormat="true" ht="14.65" hidden="false" customHeight="false" outlineLevel="0" collapsed="false">
      <c r="A76" s="0" t="s">
        <v>129</v>
      </c>
      <c r="B76" s="21"/>
      <c r="C76" s="21"/>
      <c r="D76" s="21"/>
      <c r="E76" s="21"/>
      <c r="F76" s="21"/>
      <c r="G76" s="35"/>
      <c r="H76" s="22"/>
      <c r="I76" s="0" t="s">
        <v>186</v>
      </c>
      <c r="J76" s="32"/>
      <c r="K76" s="32"/>
      <c r="L76" s="32"/>
      <c r="M76" s="32"/>
    </row>
    <row r="77" customFormat="false" ht="14.65" hidden="false" customHeight="false" outlineLevel="0" collapsed="false">
      <c r="A77" s="0" t="s">
        <v>131</v>
      </c>
    </row>
    <row r="78" customFormat="false" ht="14.65" hidden="false" customHeight="false" outlineLevel="0" collapsed="false">
      <c r="A78" s="0" t="s">
        <v>132</v>
      </c>
      <c r="C78" s="24"/>
    </row>
    <row r="79" customFormat="false" ht="14.65" hidden="false" customHeight="false" outlineLevel="0" collapsed="false">
      <c r="A79" s="0" t="s">
        <v>134</v>
      </c>
      <c r="B79" s="23"/>
      <c r="C79" s="24"/>
      <c r="D79" s="24"/>
      <c r="E79" s="23"/>
      <c r="G79" s="24"/>
      <c r="H79" s="27"/>
      <c r="I79" s="0" t="s">
        <v>170</v>
      </c>
    </row>
    <row r="80" customFormat="false" ht="14.65" hidden="false" customHeight="false" outlineLevel="0" collapsed="false">
      <c r="A80" s="0" t="s">
        <v>187</v>
      </c>
      <c r="B80" s="0"/>
      <c r="C80" s="0"/>
      <c r="D80" s="0"/>
      <c r="E80" s="24"/>
      <c r="F80" s="29"/>
      <c r="G80" s="0"/>
    </row>
    <row r="81" customFormat="false" ht="14.65" hidden="false" customHeight="false" outlineLevel="0" collapsed="false">
      <c r="A81" s="0" t="s">
        <v>188</v>
      </c>
      <c r="B81" s="0"/>
      <c r="C81" s="24"/>
      <c r="D81" s="0"/>
      <c r="E81" s="28"/>
      <c r="F81" s="29"/>
      <c r="G81" s="0"/>
    </row>
    <row r="82" customFormat="false" ht="14.65" hidden="false" customHeight="false" outlineLevel="0" collapsed="false">
      <c r="A82" s="0" t="s">
        <v>189</v>
      </c>
      <c r="B82" s="0"/>
      <c r="C82" s="24"/>
      <c r="D82" s="0"/>
      <c r="E82" s="24"/>
      <c r="F82" s="29"/>
      <c r="G82" s="0"/>
    </row>
    <row r="83" customFormat="false" ht="14.65" hidden="false" customHeight="false" outlineLevel="0" collapsed="false">
      <c r="A83" s="0" t="s">
        <v>136</v>
      </c>
      <c r="C83" s="28"/>
      <c r="E83" s="28"/>
      <c r="I83" s="0" t="s">
        <v>173</v>
      </c>
    </row>
    <row r="84" customFormat="false" ht="14.65" hidden="false" customHeight="false" outlineLevel="0" collapsed="false">
      <c r="A84" s="0" t="s">
        <v>178</v>
      </c>
      <c r="C84" s="28"/>
      <c r="E84" s="24"/>
    </row>
    <row r="85" s="25" customFormat="true" ht="14.65" hidden="false" customHeight="false" outlineLevel="0" collapsed="false">
      <c r="A85" s="25" t="s">
        <v>138</v>
      </c>
      <c r="B85" s="29"/>
      <c r="C85" s="26"/>
      <c r="D85" s="21"/>
      <c r="E85" s="21"/>
      <c r="F85" s="21"/>
      <c r="G85" s="21"/>
      <c r="H85" s="22"/>
      <c r="I85" s="25" t="s">
        <v>139</v>
      </c>
    </row>
    <row r="86" customFormat="false" ht="14.65" hidden="false" customHeight="false" outlineLevel="0" collapsed="false">
      <c r="A86" s="0" t="s">
        <v>190</v>
      </c>
      <c r="B86" s="24"/>
      <c r="C86" s="24"/>
      <c r="I86" s="0" t="s">
        <v>141</v>
      </c>
      <c r="J86" s="30"/>
      <c r="K86" s="30"/>
      <c r="L86" s="30"/>
      <c r="M86" s="30"/>
    </row>
    <row r="87" customFormat="false" ht="14.65" hidden="false" customHeight="false" outlineLevel="0" collapsed="false">
      <c r="A87" s="0" t="s">
        <v>142</v>
      </c>
      <c r="B87" s="23"/>
      <c r="C87" s="28"/>
      <c r="D87" s="31"/>
      <c r="E87" s="28"/>
      <c r="F87" s="32"/>
      <c r="G87" s="28"/>
      <c r="H87" s="33"/>
      <c r="I87" s="25" t="s">
        <v>143</v>
      </c>
      <c r="J87" s="30"/>
      <c r="K87" s="30"/>
      <c r="L87" s="30"/>
      <c r="M87" s="30"/>
    </row>
    <row r="88" customFormat="false" ht="14.65" hidden="false" customHeight="false" outlineLevel="0" collapsed="false">
      <c r="A88" s="0" t="s">
        <v>190</v>
      </c>
      <c r="B88" s="24"/>
      <c r="C88" s="28"/>
      <c r="D88" s="24"/>
      <c r="E88" s="28"/>
      <c r="F88" s="32"/>
      <c r="G88" s="28"/>
      <c r="H88" s="33"/>
      <c r="I88" s="0" t="s">
        <v>144</v>
      </c>
      <c r="J88" s="30"/>
      <c r="K88" s="30"/>
      <c r="L88" s="30"/>
      <c r="M88" s="30"/>
    </row>
    <row r="89" s="25" customFormat="true" ht="14.65" hidden="false" customHeight="false" outlineLevel="0" collapsed="false">
      <c r="A89" s="25" t="s">
        <v>145</v>
      </c>
      <c r="B89" s="29"/>
      <c r="D89" s="21"/>
      <c r="E89" s="21"/>
      <c r="F89" s="21"/>
      <c r="G89" s="26"/>
      <c r="H89" s="22"/>
      <c r="I89" s="25" t="s">
        <v>146</v>
      </c>
    </row>
    <row r="90" customFormat="false" ht="14.65" hidden="false" customHeight="false" outlineLevel="0" collapsed="false">
      <c r="A90" s="0" t="s">
        <v>190</v>
      </c>
      <c r="B90" s="24"/>
      <c r="G90" s="24"/>
      <c r="I90" s="0" t="s">
        <v>147</v>
      </c>
      <c r="J90" s="30"/>
      <c r="K90" s="30"/>
      <c r="L90" s="30"/>
      <c r="M90" s="30"/>
    </row>
    <row r="91" s="25" customFormat="true" ht="14.65" hidden="false" customHeight="false" outlineLevel="0" collapsed="false">
      <c r="A91" s="25" t="s">
        <v>148</v>
      </c>
      <c r="B91" s="24"/>
      <c r="C91" s="35"/>
      <c r="D91" s="21"/>
      <c r="E91" s="21"/>
      <c r="F91" s="21"/>
      <c r="G91" s="21"/>
      <c r="H91" s="22"/>
      <c r="I91" s="25" t="s">
        <v>149</v>
      </c>
    </row>
    <row r="92" customFormat="false" ht="14.65" hidden="false" customHeight="false" outlineLevel="0" collapsed="false">
      <c r="A92" s="0" t="s">
        <v>190</v>
      </c>
      <c r="B92" s="24"/>
      <c r="C92" s="24"/>
      <c r="D92" s="24"/>
      <c r="E92" s="23"/>
      <c r="G92" s="24"/>
      <c r="H92" s="27"/>
      <c r="I92" s="0" t="s">
        <v>170</v>
      </c>
      <c r="J92" s="30"/>
      <c r="K92" s="30"/>
      <c r="L92" s="30"/>
      <c r="M92" s="30"/>
    </row>
    <row r="93" customFormat="false" ht="14.65" hidden="false" customHeight="false" outlineLevel="0" collapsed="false">
      <c r="A93" s="0" t="s">
        <v>150</v>
      </c>
      <c r="B93" s="24"/>
      <c r="C93" s="28"/>
      <c r="D93" s="28"/>
      <c r="E93" s="28"/>
      <c r="F93" s="32"/>
      <c r="G93" s="28"/>
      <c r="H93" s="33"/>
      <c r="I93" s="0" t="s">
        <v>151</v>
      </c>
      <c r="J93" s="30"/>
      <c r="K93" s="30"/>
      <c r="L93" s="30"/>
      <c r="M93" s="30"/>
    </row>
    <row r="94" s="44" customFormat="true" ht="14.65" hidden="false" customHeight="false" outlineLevel="0" collapsed="false">
      <c r="A94" s="44" t="s">
        <v>152</v>
      </c>
      <c r="B94" s="46"/>
      <c r="C94" s="52"/>
      <c r="D94" s="45"/>
      <c r="E94" s="45"/>
      <c r="F94" s="45"/>
      <c r="G94" s="45"/>
      <c r="H94" s="47"/>
      <c r="I94" s="44" t="s">
        <v>153</v>
      </c>
    </row>
    <row r="95" customFormat="false" ht="14.65" hidden="false" customHeight="false" outlineLevel="0" collapsed="false">
      <c r="A95" s="0" t="s">
        <v>191</v>
      </c>
    </row>
    <row r="96" customFormat="false" ht="14.65" hidden="false" customHeight="false" outlineLevel="0" collapsed="false">
      <c r="A96" s="0" t="s">
        <v>192</v>
      </c>
      <c r="G96" s="23"/>
      <c r="I96" s="0" t="s">
        <v>193</v>
      </c>
    </row>
    <row r="97" customFormat="false" ht="14.65" hidden="false" customHeight="false" outlineLevel="0" collapsed="false">
      <c r="A97" s="0" t="s">
        <v>194</v>
      </c>
      <c r="H97" s="34"/>
      <c r="I97" s="0" t="s">
        <v>19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7"/>
    <col collapsed="false" customWidth="true" hidden="false" outlineLevel="0" max="3" min="3" style="0" width="15.7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true" outlineLevel="0" max="6" min="6" style="0" width="11.7"/>
    <col collapsed="false" customWidth="true" hidden="false" outlineLevel="0" max="7" min="7" style="0" width="10.7"/>
    <col collapsed="false" customWidth="true" hidden="false" outlineLevel="0" max="8" min="8" style="0" width="12.56"/>
    <col collapsed="false" customWidth="true" hidden="false" outlineLevel="0" max="9" min="9" style="0" width="14.7"/>
    <col collapsed="false" customWidth="true" hidden="false" outlineLevel="0" max="10" min="10" style="0" width="10.7"/>
    <col collapsed="false" customWidth="true" hidden="false" outlineLevel="0" max="11" min="11" style="0" width="12.7"/>
    <col collapsed="false" customWidth="true" hidden="false" outlineLevel="0" max="14" min="12" style="0" width="10.7"/>
  </cols>
  <sheetData>
    <row r="1" customFormat="false" ht="14.65" hidden="false" customHeight="false" outlineLevel="0" collapsed="false">
      <c r="A1" s="0" t="s">
        <v>196</v>
      </c>
    </row>
    <row r="2" s="53" customFormat="true" ht="43.25" hidden="false" customHeight="false" outlineLevel="0" collapsed="false">
      <c r="A2" s="53" t="s">
        <v>197</v>
      </c>
      <c r="B2" s="53" t="s">
        <v>198</v>
      </c>
      <c r="C2" s="53" t="s">
        <v>199</v>
      </c>
      <c r="D2" s="53" t="s">
        <v>200</v>
      </c>
      <c r="E2" s="53" t="s">
        <v>201</v>
      </c>
      <c r="F2" s="53" t="s">
        <v>202</v>
      </c>
      <c r="G2" s="0" t="s">
        <v>203</v>
      </c>
      <c r="H2" s="0"/>
      <c r="I2" s="0"/>
      <c r="J2" s="0"/>
      <c r="K2" s="0"/>
      <c r="L2" s="0"/>
      <c r="M2" s="53" t="s">
        <v>204</v>
      </c>
      <c r="N2" s="53" t="s">
        <v>202</v>
      </c>
    </row>
    <row r="3" s="54" customFormat="true" ht="29.85" hidden="false" customHeight="false" outlineLevel="0" collapsed="false">
      <c r="A3" s="54" t="s">
        <v>205</v>
      </c>
      <c r="B3" s="54" t="n">
        <v>0</v>
      </c>
      <c r="D3" s="54" t="s">
        <v>206</v>
      </c>
      <c r="E3" s="54" t="s">
        <v>207</v>
      </c>
      <c r="F3" s="54" t="n">
        <v>0</v>
      </c>
      <c r="G3" s="55" t="s">
        <v>208</v>
      </c>
      <c r="H3" s="55"/>
      <c r="I3" s="55"/>
      <c r="J3" s="55"/>
      <c r="K3" s="55"/>
      <c r="L3" s="55"/>
    </row>
    <row r="4" customFormat="false" ht="14.65" hidden="false" customHeight="false" outlineLevel="0" collapsed="false">
      <c r="A4" s="0" t="s">
        <v>209</v>
      </c>
      <c r="B4" s="0" t="n">
        <v>15</v>
      </c>
      <c r="C4" s="0" t="s">
        <v>210</v>
      </c>
      <c r="D4" s="0" t="s">
        <v>211</v>
      </c>
      <c r="E4" s="0" t="s">
        <v>207</v>
      </c>
      <c r="G4" s="0" t="s">
        <v>212</v>
      </c>
    </row>
    <row r="5" customFormat="false" ht="14.65" hidden="false" customHeight="false" outlineLevel="0" collapsed="false">
      <c r="A5" s="0" t="s">
        <v>213</v>
      </c>
      <c r="B5" s="0" t="n">
        <v>25</v>
      </c>
      <c r="C5" s="0" t="s">
        <v>214</v>
      </c>
      <c r="D5" s="0" t="s">
        <v>215</v>
      </c>
      <c r="E5" s="0" t="s">
        <v>207</v>
      </c>
      <c r="G5" s="0" t="s">
        <v>216</v>
      </c>
    </row>
    <row r="6" customFormat="false" ht="16.4" hidden="false" customHeight="false" outlineLevel="0" collapsed="false">
      <c r="A6" s="0" t="s">
        <v>217</v>
      </c>
      <c r="B6" s="0" t="n">
        <v>25</v>
      </c>
      <c r="C6" s="0" t="s">
        <v>214</v>
      </c>
      <c r="D6" s="0" t="s">
        <v>215</v>
      </c>
      <c r="E6" s="0" t="s">
        <v>207</v>
      </c>
      <c r="G6" s="0" t="s">
        <v>212</v>
      </c>
    </row>
    <row r="7" customFormat="false" ht="14.65" hidden="false" customHeight="false" outlineLevel="0" collapsed="false">
      <c r="A7" s="0" t="s">
        <v>218</v>
      </c>
      <c r="B7" s="0" t="n">
        <v>25</v>
      </c>
      <c r="C7" s="0" t="s">
        <v>219</v>
      </c>
      <c r="D7" s="0" t="s">
        <v>215</v>
      </c>
      <c r="E7" s="0" t="s">
        <v>207</v>
      </c>
      <c r="G7" s="0" t="s">
        <v>220</v>
      </c>
    </row>
    <row r="8" customFormat="false" ht="16.4" hidden="false" customHeight="false" outlineLevel="0" collapsed="false">
      <c r="A8" s="0" t="s">
        <v>221</v>
      </c>
      <c r="B8" s="0" t="n">
        <v>25</v>
      </c>
      <c r="C8" s="0" t="s">
        <v>222</v>
      </c>
      <c r="D8" s="0" t="s">
        <v>215</v>
      </c>
      <c r="E8" s="0" t="s">
        <v>207</v>
      </c>
      <c r="G8" s="9" t="s">
        <v>223</v>
      </c>
    </row>
    <row r="9" customFormat="false" ht="14.65" hidden="false" customHeight="false" outlineLevel="0" collapsed="false">
      <c r="A9" s="0" t="s">
        <v>224</v>
      </c>
      <c r="B9" s="0" t="n">
        <v>25</v>
      </c>
      <c r="C9" s="0" t="s">
        <v>225</v>
      </c>
      <c r="D9" s="0" t="s">
        <v>215</v>
      </c>
      <c r="E9" s="0" t="s">
        <v>207</v>
      </c>
      <c r="F9" s="0" t="n">
        <v>22</v>
      </c>
      <c r="G9" s="0" t="s">
        <v>226</v>
      </c>
    </row>
    <row r="10" customFormat="false" ht="14.65" hidden="false" customHeight="false" outlineLevel="0" collapsed="false">
      <c r="A10" s="0" t="s">
        <v>227</v>
      </c>
      <c r="B10" s="0" t="n">
        <v>25</v>
      </c>
      <c r="C10" s="0" t="s">
        <v>228</v>
      </c>
      <c r="D10" s="0" t="s">
        <v>215</v>
      </c>
      <c r="E10" s="0" t="s">
        <v>207</v>
      </c>
      <c r="F10" s="0" t="n">
        <v>9</v>
      </c>
      <c r="G10" s="0" t="s">
        <v>229</v>
      </c>
    </row>
    <row r="11" s="25" customFormat="true" ht="14.65" hidden="false" customHeight="false" outlineLevel="0" collapsed="false">
      <c r="A11" s="25" t="s">
        <v>230</v>
      </c>
      <c r="B11" s="25" t="n">
        <v>35</v>
      </c>
      <c r="C11" s="25" t="s">
        <v>231</v>
      </c>
      <c r="D11" s="0" t="s">
        <v>232</v>
      </c>
      <c r="E11" s="0" t="s">
        <v>207</v>
      </c>
      <c r="G11" s="0" t="s">
        <v>233</v>
      </c>
    </row>
    <row r="12" customFormat="false" ht="14.65" hidden="false" customHeight="false" outlineLevel="0" collapsed="false">
      <c r="A12" s="0" t="s">
        <v>234</v>
      </c>
      <c r="B12" s="0" t="n">
        <v>35</v>
      </c>
      <c r="C12" s="0" t="s">
        <v>235</v>
      </c>
      <c r="D12" s="0" t="s">
        <v>232</v>
      </c>
      <c r="E12" s="0" t="s">
        <v>207</v>
      </c>
      <c r="G12" s="0" t="s">
        <v>236</v>
      </c>
    </row>
    <row r="13" customFormat="false" ht="14.65" hidden="false" customHeight="false" outlineLevel="0" collapsed="false">
      <c r="A13" s="0" t="s">
        <v>237</v>
      </c>
      <c r="B13" s="0" t="n">
        <v>35</v>
      </c>
      <c r="C13" s="0" t="s">
        <v>238</v>
      </c>
      <c r="D13" s="0" t="s">
        <v>232</v>
      </c>
      <c r="E13" s="0" t="s">
        <v>207</v>
      </c>
      <c r="G13" s="0" t="s">
        <v>236</v>
      </c>
    </row>
    <row r="14" customFormat="false" ht="14.65" hidden="false" customHeight="false" outlineLevel="0" collapsed="false">
      <c r="A14" s="0" t="s">
        <v>239</v>
      </c>
      <c r="B14" s="0" t="n">
        <v>35</v>
      </c>
      <c r="C14" s="0" t="s">
        <v>238</v>
      </c>
      <c r="D14" s="0" t="s">
        <v>232</v>
      </c>
      <c r="E14" s="0" t="s">
        <v>207</v>
      </c>
      <c r="F14" s="0" t="n">
        <v>31</v>
      </c>
      <c r="G14" s="0" t="s">
        <v>240</v>
      </c>
    </row>
    <row r="15" s="25" customFormat="true" ht="14.65" hidden="false" customHeight="false" outlineLevel="0" collapsed="false">
      <c r="A15" s="25" t="s">
        <v>241</v>
      </c>
      <c r="B15" s="25" t="n">
        <v>50</v>
      </c>
      <c r="C15" s="0" t="s">
        <v>210</v>
      </c>
      <c r="D15" s="0" t="s">
        <v>242</v>
      </c>
      <c r="E15" s="0" t="s">
        <v>243</v>
      </c>
      <c r="G15" s="25" t="s">
        <v>244</v>
      </c>
    </row>
    <row r="16" s="25" customFormat="true" ht="14.65" hidden="false" customHeight="false" outlineLevel="0" collapsed="false">
      <c r="A16" s="25" t="s">
        <v>245</v>
      </c>
      <c r="B16" s="25" t="n">
        <v>50</v>
      </c>
      <c r="C16" s="0" t="s">
        <v>210</v>
      </c>
      <c r="D16" s="0" t="s">
        <v>242</v>
      </c>
      <c r="E16" s="0" t="s">
        <v>243</v>
      </c>
      <c r="G16" s="25" t="s">
        <v>246</v>
      </c>
    </row>
    <row r="17" s="25" customFormat="true" ht="14.65" hidden="false" customHeight="false" outlineLevel="0" collapsed="false">
      <c r="A17" s="25" t="s">
        <v>247</v>
      </c>
      <c r="B17" s="25" t="n">
        <v>50</v>
      </c>
      <c r="C17" s="25" t="s">
        <v>210</v>
      </c>
      <c r="D17" s="25" t="s">
        <v>242</v>
      </c>
      <c r="E17" s="25" t="s">
        <v>243</v>
      </c>
      <c r="G17" s="25" t="s">
        <v>248</v>
      </c>
    </row>
    <row r="18" customFormat="false" ht="14.65" hidden="false" customHeight="false" outlineLevel="0" collapsed="false">
      <c r="A18" s="0" t="s">
        <v>249</v>
      </c>
      <c r="B18" s="0" t="n">
        <v>50</v>
      </c>
      <c r="C18" s="0" t="s">
        <v>210</v>
      </c>
      <c r="D18" s="0" t="s">
        <v>250</v>
      </c>
      <c r="E18" s="0" t="s">
        <v>243</v>
      </c>
      <c r="G18" s="0" t="s">
        <v>251</v>
      </c>
    </row>
    <row r="19" customFormat="false" ht="14.65" hidden="false" customHeight="false" outlineLevel="0" collapsed="false">
      <c r="A19" s="0" t="s">
        <v>252</v>
      </c>
      <c r="B19" s="0" t="n">
        <v>60</v>
      </c>
      <c r="C19" s="0" t="s">
        <v>214</v>
      </c>
      <c r="D19" s="0" t="s">
        <v>253</v>
      </c>
      <c r="E19" s="0" t="s">
        <v>243</v>
      </c>
      <c r="G19" s="0" t="s">
        <v>254</v>
      </c>
    </row>
    <row r="20" s="25" customFormat="true" ht="14.65" hidden="false" customHeight="false" outlineLevel="0" collapsed="false">
      <c r="A20" s="25" t="s">
        <v>255</v>
      </c>
      <c r="B20" s="25" t="n">
        <v>60</v>
      </c>
      <c r="C20" s="25" t="s">
        <v>214</v>
      </c>
      <c r="D20" s="0" t="s">
        <v>253</v>
      </c>
      <c r="E20" s="25" t="s">
        <v>243</v>
      </c>
      <c r="G20" s="25" t="s">
        <v>256</v>
      </c>
    </row>
    <row r="21" s="25" customFormat="true" ht="14.65" hidden="false" customHeight="false" outlineLevel="0" collapsed="false">
      <c r="A21" s="25" t="s">
        <v>257</v>
      </c>
      <c r="B21" s="25" t="n">
        <v>60</v>
      </c>
      <c r="C21" s="25" t="s">
        <v>219</v>
      </c>
      <c r="D21" s="0" t="s">
        <v>253</v>
      </c>
      <c r="E21" s="25" t="s">
        <v>243</v>
      </c>
      <c r="G21" s="25" t="s">
        <v>258</v>
      </c>
    </row>
    <row r="22" s="25" customFormat="true" ht="14.65" hidden="false" customHeight="false" outlineLevel="0" collapsed="false">
      <c r="A22" s="25" t="s">
        <v>259</v>
      </c>
      <c r="B22" s="25" t="n">
        <v>70</v>
      </c>
      <c r="C22" s="25" t="s">
        <v>260</v>
      </c>
      <c r="D22" s="0" t="s">
        <v>261</v>
      </c>
      <c r="E22" s="25" t="s">
        <v>243</v>
      </c>
      <c r="G22" s="25" t="s">
        <v>262</v>
      </c>
    </row>
    <row r="23" s="57" customFormat="true" ht="43.25" hidden="false" customHeight="false" outlineLevel="0" collapsed="false">
      <c r="A23" s="56" t="s">
        <v>263</v>
      </c>
      <c r="B23" s="56" t="s">
        <v>198</v>
      </c>
      <c r="C23" s="56" t="s">
        <v>199</v>
      </c>
      <c r="D23" s="56" t="s">
        <v>264</v>
      </c>
      <c r="E23" s="56" t="s">
        <v>201</v>
      </c>
      <c r="F23" s="56" t="s">
        <v>202</v>
      </c>
      <c r="G23" s="57" t="s">
        <v>203</v>
      </c>
    </row>
    <row r="24" s="54" customFormat="true" ht="16.4" hidden="false" customHeight="false" outlineLevel="0" collapsed="false">
      <c r="A24" s="54" t="s">
        <v>205</v>
      </c>
      <c r="B24" s="54" t="n">
        <v>0</v>
      </c>
      <c r="D24" s="54" t="s">
        <v>265</v>
      </c>
      <c r="E24" s="54" t="s">
        <v>207</v>
      </c>
      <c r="F24" s="54" t="n">
        <v>0</v>
      </c>
      <c r="G24" s="55" t="s">
        <v>266</v>
      </c>
      <c r="H24" s="55"/>
      <c r="I24" s="55"/>
      <c r="J24" s="55"/>
      <c r="K24" s="55"/>
      <c r="L24" s="55"/>
    </row>
    <row r="25" customFormat="false" ht="14.65" hidden="false" customHeight="false" outlineLevel="0" collapsed="false">
      <c r="A25" s="0" t="s">
        <v>267</v>
      </c>
      <c r="B25" s="0" t="n">
        <v>15</v>
      </c>
      <c r="C25" s="0" t="s">
        <v>268</v>
      </c>
      <c r="D25" s="0" t="s">
        <v>269</v>
      </c>
      <c r="E25" s="0" t="s">
        <v>207</v>
      </c>
      <c r="G25" s="0" t="s">
        <v>270</v>
      </c>
    </row>
    <row r="26" customFormat="false" ht="16.4" hidden="false" customHeight="false" outlineLevel="0" collapsed="false">
      <c r="A26" s="0" t="s">
        <v>267</v>
      </c>
      <c r="B26" s="0" t="n">
        <v>15</v>
      </c>
      <c r="C26" s="0" t="s">
        <v>214</v>
      </c>
      <c r="D26" s="0" t="s">
        <v>269</v>
      </c>
      <c r="E26" s="0" t="s">
        <v>207</v>
      </c>
      <c r="G26" s="0" t="s">
        <v>271</v>
      </c>
    </row>
    <row r="27" customFormat="false" ht="14.65" hidden="false" customHeight="false" outlineLevel="0" collapsed="false">
      <c r="A27" s="0" t="s">
        <v>209</v>
      </c>
      <c r="B27" s="0" t="n">
        <v>15</v>
      </c>
      <c r="C27" s="0" t="s">
        <v>272</v>
      </c>
      <c r="D27" s="0" t="s">
        <v>269</v>
      </c>
      <c r="E27" s="0" t="s">
        <v>207</v>
      </c>
      <c r="G27" s="0" t="s">
        <v>273</v>
      </c>
    </row>
    <row r="28" customFormat="false" ht="16.4" hidden="false" customHeight="false" outlineLevel="0" collapsed="false">
      <c r="A28" s="0" t="s">
        <v>209</v>
      </c>
      <c r="B28" s="0" t="n">
        <v>15</v>
      </c>
      <c r="C28" s="0" t="s">
        <v>210</v>
      </c>
      <c r="D28" s="0" t="s">
        <v>269</v>
      </c>
      <c r="E28" s="0" t="s">
        <v>207</v>
      </c>
      <c r="G28" s="0" t="s">
        <v>274</v>
      </c>
    </row>
    <row r="29" customFormat="false" ht="14.65" hidden="false" customHeight="false" outlineLevel="0" collapsed="false">
      <c r="A29" s="0" t="s">
        <v>275</v>
      </c>
      <c r="B29" s="0" t="n">
        <v>15</v>
      </c>
      <c r="C29" s="0" t="s">
        <v>276</v>
      </c>
      <c r="D29" s="0" t="s">
        <v>269</v>
      </c>
      <c r="E29" s="0" t="s">
        <v>207</v>
      </c>
      <c r="G29" s="0" t="s">
        <v>277</v>
      </c>
    </row>
    <row r="30" customFormat="false" ht="14.65" hidden="false" customHeight="false" outlineLevel="0" collapsed="false">
      <c r="A30" s="0" t="s">
        <v>278</v>
      </c>
      <c r="B30" s="0" t="n">
        <v>25</v>
      </c>
      <c r="C30" s="0" t="s">
        <v>235</v>
      </c>
      <c r="D30" s="0" t="s">
        <v>279</v>
      </c>
      <c r="E30" s="0" t="s">
        <v>207</v>
      </c>
      <c r="G30" s="0" t="s">
        <v>277</v>
      </c>
    </row>
    <row r="31" customFormat="false" ht="14.65" hidden="false" customHeight="false" outlineLevel="0" collapsed="false">
      <c r="A31" s="0" t="s">
        <v>280</v>
      </c>
      <c r="B31" s="0" t="n">
        <v>25</v>
      </c>
      <c r="C31" s="0" t="s">
        <v>235</v>
      </c>
      <c r="D31" s="0" t="s">
        <v>279</v>
      </c>
      <c r="E31" s="0" t="s">
        <v>207</v>
      </c>
      <c r="G31" s="0" t="s">
        <v>281</v>
      </c>
    </row>
    <row r="32" customFormat="false" ht="16.4" hidden="false" customHeight="false" outlineLevel="0" collapsed="false">
      <c r="A32" s="0" t="s">
        <v>221</v>
      </c>
      <c r="B32" s="0" t="n">
        <v>25</v>
      </c>
      <c r="C32" s="0" t="s">
        <v>222</v>
      </c>
      <c r="D32" s="0" t="s">
        <v>279</v>
      </c>
      <c r="E32" s="0" t="s">
        <v>207</v>
      </c>
      <c r="G32" s="9" t="s">
        <v>282</v>
      </c>
    </row>
    <row r="33" customFormat="false" ht="14.65" hidden="false" customHeight="false" outlineLevel="0" collapsed="false">
      <c r="A33" s="0" t="s">
        <v>283</v>
      </c>
      <c r="B33" s="0" t="n">
        <v>25</v>
      </c>
      <c r="C33" s="0" t="s">
        <v>284</v>
      </c>
      <c r="D33" s="0" t="s">
        <v>285</v>
      </c>
      <c r="E33" s="0" t="s">
        <v>286</v>
      </c>
      <c r="G33" s="0" t="s">
        <v>287</v>
      </c>
    </row>
    <row r="34" customFormat="false" ht="14.65" hidden="false" customHeight="false" outlineLevel="0" collapsed="false">
      <c r="A34" s="0" t="s">
        <v>224</v>
      </c>
      <c r="B34" s="0" t="n">
        <v>25</v>
      </c>
      <c r="C34" s="0" t="s">
        <v>225</v>
      </c>
      <c r="D34" s="0" t="s">
        <v>279</v>
      </c>
      <c r="E34" s="0" t="s">
        <v>207</v>
      </c>
      <c r="F34" s="0" t="n">
        <v>22</v>
      </c>
      <c r="G34" s="0" t="s">
        <v>288</v>
      </c>
    </row>
    <row r="35" customFormat="false" ht="14.65" hidden="false" customHeight="false" outlineLevel="0" collapsed="false">
      <c r="A35" s="0" t="s">
        <v>227</v>
      </c>
      <c r="B35" s="0" t="n">
        <v>25</v>
      </c>
      <c r="C35" s="0" t="s">
        <v>276</v>
      </c>
      <c r="D35" s="0" t="s">
        <v>279</v>
      </c>
      <c r="E35" s="0" t="s">
        <v>207</v>
      </c>
      <c r="F35" s="0" t="n">
        <v>27</v>
      </c>
      <c r="G35" s="0" t="s">
        <v>289</v>
      </c>
    </row>
    <row r="36" customFormat="false" ht="14.65" hidden="false" customHeight="false" outlineLevel="0" collapsed="false">
      <c r="A36" s="0" t="s">
        <v>290</v>
      </c>
      <c r="B36" s="0" t="n">
        <v>25</v>
      </c>
      <c r="C36" s="0" t="s">
        <v>291</v>
      </c>
      <c r="D36" s="0" t="s">
        <v>279</v>
      </c>
      <c r="E36" s="0" t="s">
        <v>207</v>
      </c>
      <c r="G36" s="0" t="s">
        <v>292</v>
      </c>
    </row>
    <row r="37" customFormat="false" ht="14.65" hidden="false" customHeight="false" outlineLevel="0" collapsed="false">
      <c r="A37" s="0" t="s">
        <v>293</v>
      </c>
      <c r="B37" s="0" t="n">
        <v>25</v>
      </c>
      <c r="C37" s="0" t="s">
        <v>294</v>
      </c>
      <c r="D37" s="0" t="s">
        <v>285</v>
      </c>
      <c r="E37" s="0" t="s">
        <v>286</v>
      </c>
      <c r="G37" s="0" t="s">
        <v>295</v>
      </c>
    </row>
    <row r="38" customFormat="false" ht="14.65" hidden="false" customHeight="false" outlineLevel="0" collapsed="false">
      <c r="A38" s="0" t="s">
        <v>217</v>
      </c>
      <c r="B38" s="0" t="n">
        <v>25</v>
      </c>
      <c r="C38" s="0" t="s">
        <v>296</v>
      </c>
      <c r="D38" s="0" t="s">
        <v>279</v>
      </c>
      <c r="E38" s="0" t="s">
        <v>207</v>
      </c>
      <c r="G38" s="0" t="s">
        <v>297</v>
      </c>
    </row>
    <row r="39" s="25" customFormat="true" ht="16.4" hidden="false" customHeight="false" outlineLevel="0" collapsed="false">
      <c r="A39" s="25" t="s">
        <v>218</v>
      </c>
      <c r="B39" s="25" t="n">
        <v>25</v>
      </c>
      <c r="C39" s="58" t="s">
        <v>296</v>
      </c>
      <c r="D39" s="0" t="s">
        <v>279</v>
      </c>
      <c r="E39" s="0" t="s">
        <v>207</v>
      </c>
      <c r="G39" s="25" t="s">
        <v>298</v>
      </c>
    </row>
    <row r="40" s="25" customFormat="true" ht="14.65" hidden="false" customHeight="false" outlineLevel="0" collapsed="false">
      <c r="A40" s="25" t="s">
        <v>213</v>
      </c>
      <c r="B40" s="0" t="n">
        <v>25</v>
      </c>
      <c r="C40" s="25" t="s">
        <v>296</v>
      </c>
      <c r="D40" s="0" t="s">
        <v>279</v>
      </c>
      <c r="E40" s="0" t="s">
        <v>207</v>
      </c>
      <c r="G40" s="25" t="s">
        <v>299</v>
      </c>
    </row>
    <row r="41" s="59" customFormat="true" ht="14.65" hidden="false" customHeight="false" outlineLevel="0" collapsed="false">
      <c r="A41" s="59" t="s">
        <v>300</v>
      </c>
      <c r="B41" s="59" t="n">
        <v>25</v>
      </c>
      <c r="C41" s="59" t="s">
        <v>301</v>
      </c>
      <c r="D41" s="60" t="s">
        <v>285</v>
      </c>
      <c r="E41" s="0" t="s">
        <v>286</v>
      </c>
      <c r="G41" s="59" t="s">
        <v>302</v>
      </c>
    </row>
    <row r="42" customFormat="false" ht="14.65" hidden="false" customHeight="false" outlineLevel="0" collapsed="false">
      <c r="A42" s="0" t="s">
        <v>303</v>
      </c>
      <c r="B42" s="0" t="n">
        <v>35</v>
      </c>
      <c r="C42" s="0" t="s">
        <v>235</v>
      </c>
      <c r="D42" s="0" t="s">
        <v>304</v>
      </c>
      <c r="E42" s="0" t="s">
        <v>207</v>
      </c>
      <c r="G42" s="0" t="s">
        <v>305</v>
      </c>
    </row>
    <row r="43" customFormat="false" ht="16.4" hidden="false" customHeight="false" outlineLevel="0" collapsed="false">
      <c r="A43" s="0" t="s">
        <v>306</v>
      </c>
      <c r="B43" s="0" t="n">
        <v>35</v>
      </c>
      <c r="C43" s="54" t="s">
        <v>235</v>
      </c>
      <c r="D43" s="0" t="s">
        <v>304</v>
      </c>
      <c r="E43" s="0" t="s">
        <v>207</v>
      </c>
      <c r="G43" s="0" t="s">
        <v>307</v>
      </c>
    </row>
    <row r="44" customFormat="false" ht="16.4" hidden="false" customHeight="false" outlineLevel="0" collapsed="false">
      <c r="A44" s="0" t="s">
        <v>239</v>
      </c>
      <c r="B44" s="0" t="n">
        <v>35</v>
      </c>
      <c r="C44" s="54" t="s">
        <v>235</v>
      </c>
      <c r="D44" s="0" t="s">
        <v>304</v>
      </c>
      <c r="E44" s="0" t="s">
        <v>207</v>
      </c>
      <c r="F44" s="0" t="n">
        <v>31</v>
      </c>
      <c r="G44" s="0" t="s">
        <v>308</v>
      </c>
    </row>
    <row r="45" customFormat="false" ht="14.65" hidden="false" customHeight="false" outlineLevel="0" collapsed="false">
      <c r="A45" s="0" t="s">
        <v>309</v>
      </c>
      <c r="B45" s="0" t="n">
        <v>35</v>
      </c>
      <c r="C45" s="0" t="s">
        <v>284</v>
      </c>
      <c r="D45" s="0" t="s">
        <v>269</v>
      </c>
      <c r="E45" s="0" t="s">
        <v>286</v>
      </c>
      <c r="G45" s="0" t="s">
        <v>295</v>
      </c>
    </row>
    <row r="46" s="25" customFormat="true" ht="14.65" hidden="false" customHeight="false" outlineLevel="0" collapsed="false">
      <c r="A46" s="25" t="s">
        <v>310</v>
      </c>
      <c r="B46" s="25" t="n">
        <v>35</v>
      </c>
      <c r="C46" s="25" t="s">
        <v>311</v>
      </c>
      <c r="D46" s="0" t="s">
        <v>269</v>
      </c>
      <c r="E46" s="0" t="s">
        <v>286</v>
      </c>
      <c r="G46" s="25" t="s">
        <v>312</v>
      </c>
    </row>
    <row r="47" customFormat="false" ht="16.4" hidden="false" customHeight="false" outlineLevel="0" collapsed="false">
      <c r="A47" s="0" t="s">
        <v>313</v>
      </c>
      <c r="B47" s="0" t="n">
        <v>35</v>
      </c>
      <c r="C47" s="54" t="s">
        <v>284</v>
      </c>
      <c r="D47" s="0" t="s">
        <v>269</v>
      </c>
      <c r="E47" s="0" t="s">
        <v>286</v>
      </c>
      <c r="G47" s="0" t="s">
        <v>314</v>
      </c>
    </row>
    <row r="48" s="59" customFormat="true" ht="14.65" hidden="false" customHeight="false" outlineLevel="0" collapsed="false">
      <c r="A48" s="59" t="s">
        <v>315</v>
      </c>
      <c r="B48" s="59" t="n">
        <v>35</v>
      </c>
      <c r="C48" s="59" t="s">
        <v>316</v>
      </c>
      <c r="D48" s="60" t="s">
        <v>269</v>
      </c>
      <c r="E48" s="60" t="s">
        <v>286</v>
      </c>
      <c r="G48" s="59" t="s">
        <v>302</v>
      </c>
    </row>
    <row r="49" s="59" customFormat="true" ht="14.65" hidden="false" customHeight="false" outlineLevel="0" collapsed="false">
      <c r="A49" s="59" t="s">
        <v>317</v>
      </c>
      <c r="B49" s="59" t="n">
        <v>35</v>
      </c>
      <c r="C49" s="59" t="s">
        <v>316</v>
      </c>
      <c r="D49" s="60" t="s">
        <v>269</v>
      </c>
      <c r="E49" s="60" t="s">
        <v>286</v>
      </c>
      <c r="G49" s="59" t="s">
        <v>318</v>
      </c>
    </row>
    <row r="50" customFormat="false" ht="14.65" hidden="false" customHeight="false" outlineLevel="0" collapsed="false">
      <c r="A50" s="0" t="s">
        <v>319</v>
      </c>
      <c r="B50" s="0" t="n">
        <v>40</v>
      </c>
      <c r="C50" s="0" t="s">
        <v>235</v>
      </c>
      <c r="D50" s="0" t="s">
        <v>320</v>
      </c>
      <c r="E50" s="0" t="s">
        <v>207</v>
      </c>
      <c r="G50" s="0" t="s">
        <v>321</v>
      </c>
    </row>
    <row r="51" s="25" customFormat="true" ht="14.65" hidden="false" customHeight="false" outlineLevel="0" collapsed="false">
      <c r="A51" s="25" t="s">
        <v>322</v>
      </c>
      <c r="B51" s="0" t="n">
        <v>40</v>
      </c>
      <c r="C51" s="25" t="s">
        <v>296</v>
      </c>
      <c r="D51" s="0" t="s">
        <v>320</v>
      </c>
      <c r="E51" s="0" t="s">
        <v>207</v>
      </c>
      <c r="G51" s="0" t="s">
        <v>321</v>
      </c>
    </row>
    <row r="52" s="25" customFormat="true" ht="14.65" hidden="false" customHeight="false" outlineLevel="0" collapsed="false">
      <c r="A52" s="25" t="s">
        <v>323</v>
      </c>
      <c r="B52" s="25" t="n">
        <v>45</v>
      </c>
      <c r="C52" s="25" t="s">
        <v>324</v>
      </c>
      <c r="D52" s="0" t="s">
        <v>279</v>
      </c>
      <c r="E52" s="0" t="s">
        <v>286</v>
      </c>
      <c r="G52" s="25" t="s">
        <v>325</v>
      </c>
    </row>
    <row r="53" s="59" customFormat="true" ht="14.65" hidden="false" customHeight="false" outlineLevel="0" collapsed="false">
      <c r="A53" s="59" t="s">
        <v>326</v>
      </c>
      <c r="B53" s="59" t="n">
        <v>45</v>
      </c>
      <c r="C53" s="59" t="s">
        <v>327</v>
      </c>
      <c r="D53" s="60" t="s">
        <v>279</v>
      </c>
      <c r="E53" s="60" t="s">
        <v>286</v>
      </c>
      <c r="G53" s="59" t="s">
        <v>328</v>
      </c>
    </row>
    <row r="54" s="59" customFormat="true" ht="14.65" hidden="false" customHeight="false" outlineLevel="0" collapsed="false">
      <c r="A54" s="59" t="s">
        <v>329</v>
      </c>
      <c r="B54" s="59" t="n">
        <v>45</v>
      </c>
      <c r="C54" s="59" t="s">
        <v>327</v>
      </c>
      <c r="D54" s="60" t="s">
        <v>279</v>
      </c>
      <c r="E54" s="60" t="s">
        <v>286</v>
      </c>
      <c r="G54" s="59" t="s">
        <v>330</v>
      </c>
    </row>
    <row r="55" customFormat="false" ht="16.4" hidden="false" customHeight="false" outlineLevel="0" collapsed="false">
      <c r="A55" s="0" t="s">
        <v>331</v>
      </c>
      <c r="B55" s="0" t="n">
        <v>50</v>
      </c>
      <c r="C55" s="54" t="s">
        <v>235</v>
      </c>
      <c r="D55" s="0" t="s">
        <v>261</v>
      </c>
      <c r="E55" s="0" t="s">
        <v>207</v>
      </c>
      <c r="G55" s="0" t="s">
        <v>332</v>
      </c>
    </row>
    <row r="56" customFormat="false" ht="14.65" hidden="false" customHeight="false" outlineLevel="0" collapsed="false">
      <c r="A56" s="0" t="s">
        <v>333</v>
      </c>
      <c r="B56" s="0" t="n">
        <v>50</v>
      </c>
      <c r="C56" s="0" t="s">
        <v>235</v>
      </c>
      <c r="D56" s="0" t="s">
        <v>261</v>
      </c>
      <c r="E56" s="0" t="s">
        <v>207</v>
      </c>
      <c r="G56" s="0" t="s">
        <v>334</v>
      </c>
    </row>
    <row r="57" customFormat="false" ht="14.65" hidden="false" customHeight="false" outlineLevel="0" collapsed="false">
      <c r="A57" s="0" t="s">
        <v>335</v>
      </c>
      <c r="B57" s="0" t="n">
        <v>50</v>
      </c>
      <c r="C57" s="0" t="s">
        <v>336</v>
      </c>
      <c r="D57" s="0" t="s">
        <v>261</v>
      </c>
      <c r="E57" s="0" t="s">
        <v>207</v>
      </c>
      <c r="G57" s="25" t="s">
        <v>337</v>
      </c>
    </row>
    <row r="58" s="25" customFormat="true" ht="16.4" hidden="false" customHeight="false" outlineLevel="0" collapsed="false">
      <c r="A58" s="25" t="s">
        <v>338</v>
      </c>
      <c r="B58" s="25" t="n">
        <v>50</v>
      </c>
      <c r="C58" s="25" t="s">
        <v>238</v>
      </c>
      <c r="D58" s="0" t="s">
        <v>261</v>
      </c>
      <c r="E58" s="0" t="s">
        <v>207</v>
      </c>
      <c r="G58" s="25" t="s">
        <v>339</v>
      </c>
    </row>
    <row r="59" s="25" customFormat="true" ht="14.65" hidden="false" customHeight="false" outlineLevel="0" collapsed="false">
      <c r="A59" s="25" t="s">
        <v>340</v>
      </c>
      <c r="B59" s="25" t="n">
        <v>50</v>
      </c>
      <c r="C59" s="25" t="s">
        <v>311</v>
      </c>
      <c r="D59" s="0" t="s">
        <v>341</v>
      </c>
      <c r="E59" s="0" t="s">
        <v>286</v>
      </c>
      <c r="G59" s="25" t="s">
        <v>342</v>
      </c>
    </row>
    <row r="60" customFormat="false" ht="14.65" hidden="false" customHeight="false" outlineLevel="0" collapsed="false">
      <c r="A60" s="0" t="s">
        <v>249</v>
      </c>
      <c r="B60" s="0" t="n">
        <v>50</v>
      </c>
      <c r="C60" s="0" t="s">
        <v>210</v>
      </c>
      <c r="D60" s="0" t="s">
        <v>261</v>
      </c>
      <c r="E60" s="0" t="s">
        <v>207</v>
      </c>
      <c r="G60" s="0" t="s">
        <v>343</v>
      </c>
    </row>
    <row r="61" s="59" customFormat="true" ht="14.65" hidden="false" customHeight="false" outlineLevel="0" collapsed="false">
      <c r="A61" s="59" t="s">
        <v>344</v>
      </c>
      <c r="B61" s="59" t="n">
        <v>55</v>
      </c>
      <c r="C61" s="59" t="s">
        <v>345</v>
      </c>
      <c r="D61" s="60" t="s">
        <v>304</v>
      </c>
      <c r="E61" s="60" t="s">
        <v>286</v>
      </c>
      <c r="G61" s="59" t="s">
        <v>330</v>
      </c>
    </row>
    <row r="62" customFormat="false" ht="14.65" hidden="false" customHeight="false" outlineLevel="0" collapsed="false">
      <c r="A62" s="0" t="s">
        <v>252</v>
      </c>
      <c r="B62" s="0" t="n">
        <v>60</v>
      </c>
      <c r="C62" s="0" t="s">
        <v>214</v>
      </c>
      <c r="D62" s="0" t="s">
        <v>320</v>
      </c>
      <c r="E62" s="0" t="s">
        <v>243</v>
      </c>
      <c r="G62" s="0" t="s">
        <v>346</v>
      </c>
    </row>
    <row r="63" s="25" customFormat="true" ht="14.65" hidden="false" customHeight="false" outlineLevel="0" collapsed="false">
      <c r="A63" s="25" t="s">
        <v>255</v>
      </c>
      <c r="B63" s="25" t="n">
        <v>60</v>
      </c>
      <c r="C63" s="25" t="s">
        <v>214</v>
      </c>
      <c r="D63" s="0" t="s">
        <v>320</v>
      </c>
      <c r="E63" s="25" t="s">
        <v>243</v>
      </c>
      <c r="G63" s="25" t="s">
        <v>347</v>
      </c>
    </row>
    <row r="64" s="25" customFormat="true" ht="16.4" hidden="false" customHeight="false" outlineLevel="0" collapsed="false">
      <c r="A64" s="25" t="s">
        <v>348</v>
      </c>
      <c r="B64" s="25" t="n">
        <v>60</v>
      </c>
      <c r="C64" s="58" t="s">
        <v>336</v>
      </c>
      <c r="D64" s="25" t="s">
        <v>320</v>
      </c>
      <c r="E64" s="25" t="s">
        <v>243</v>
      </c>
      <c r="G64" s="25" t="s">
        <v>298</v>
      </c>
    </row>
    <row r="65" s="59" customFormat="true" ht="14.65" hidden="false" customHeight="false" outlineLevel="0" collapsed="false">
      <c r="A65" s="59" t="s">
        <v>349</v>
      </c>
      <c r="B65" s="59" t="n">
        <v>60</v>
      </c>
      <c r="C65" s="59" t="s">
        <v>350</v>
      </c>
      <c r="D65" s="60" t="s">
        <v>320</v>
      </c>
      <c r="E65" s="60" t="s">
        <v>286</v>
      </c>
      <c r="G65" s="59" t="s">
        <v>351</v>
      </c>
    </row>
    <row r="66" s="59" customFormat="true" ht="14.65" hidden="false" customHeight="false" outlineLevel="0" collapsed="false">
      <c r="A66" s="59" t="s">
        <v>352</v>
      </c>
      <c r="B66" s="59" t="n">
        <v>70</v>
      </c>
      <c r="C66" s="59" t="s">
        <v>353</v>
      </c>
      <c r="D66" s="60" t="s">
        <v>261</v>
      </c>
      <c r="E66" s="60" t="s">
        <v>286</v>
      </c>
      <c r="G66" s="59" t="s">
        <v>351</v>
      </c>
    </row>
    <row r="67" s="59" customFormat="true" ht="14.65" hidden="false" customHeight="false" outlineLevel="0" collapsed="false">
      <c r="A67" s="59" t="s">
        <v>354</v>
      </c>
      <c r="B67" s="59" t="n">
        <v>70</v>
      </c>
      <c r="C67" s="59" t="s">
        <v>355</v>
      </c>
      <c r="D67" s="60" t="s">
        <v>261</v>
      </c>
      <c r="E67" s="60" t="s">
        <v>286</v>
      </c>
      <c r="G67" s="59" t="s">
        <v>351</v>
      </c>
    </row>
    <row r="68" s="59" customFormat="true" ht="14.65" hidden="false" customHeight="false" outlineLevel="0" collapsed="false">
      <c r="A68" s="59" t="s">
        <v>356</v>
      </c>
      <c r="B68" s="59" t="n">
        <v>70</v>
      </c>
      <c r="C68" s="59" t="s">
        <v>353</v>
      </c>
      <c r="D68" s="60" t="s">
        <v>261</v>
      </c>
      <c r="E68" s="60" t="s">
        <v>286</v>
      </c>
      <c r="G68" s="59" t="s">
        <v>357</v>
      </c>
    </row>
    <row r="69" s="59" customFormat="true" ht="14.65" hidden="false" customHeight="false" outlineLevel="0" collapsed="false">
      <c r="A69" s="59" t="s">
        <v>358</v>
      </c>
      <c r="B69" s="59" t="n">
        <v>70</v>
      </c>
      <c r="C69" s="59" t="s">
        <v>327</v>
      </c>
      <c r="D69" s="60" t="s">
        <v>261</v>
      </c>
      <c r="E69" s="60" t="s">
        <v>286</v>
      </c>
      <c r="G69" s="59" t="s">
        <v>359</v>
      </c>
    </row>
    <row r="70" s="25" customFormat="true" ht="14.65" hidden="false" customHeight="false" outlineLevel="0" collapsed="false">
      <c r="A70" s="25" t="s">
        <v>360</v>
      </c>
      <c r="B70" s="25" t="n">
        <v>75</v>
      </c>
      <c r="C70" s="25" t="s">
        <v>214</v>
      </c>
      <c r="D70" s="0" t="s">
        <v>361</v>
      </c>
      <c r="E70" s="25" t="s">
        <v>243</v>
      </c>
      <c r="G70" s="25" t="s">
        <v>362</v>
      </c>
    </row>
    <row r="71" s="57" customFormat="true" ht="43.25" hidden="false" customHeight="false" outlineLevel="0" collapsed="false">
      <c r="A71" s="56" t="s">
        <v>363</v>
      </c>
      <c r="B71" s="56" t="s">
        <v>198</v>
      </c>
      <c r="C71" s="56" t="s">
        <v>199</v>
      </c>
      <c r="D71" s="56" t="s">
        <v>264</v>
      </c>
      <c r="E71" s="56" t="s">
        <v>201</v>
      </c>
      <c r="F71" s="56" t="s">
        <v>202</v>
      </c>
      <c r="G71" s="57" t="s">
        <v>203</v>
      </c>
    </row>
    <row r="72" s="61" customFormat="true" ht="14.65" hidden="false" customHeight="false" outlineLevel="0" collapsed="false">
      <c r="A72" s="61" t="s">
        <v>364</v>
      </c>
      <c r="B72" s="58"/>
      <c r="C72" s="58"/>
      <c r="D72" s="58"/>
      <c r="E72" s="58"/>
      <c r="F72" s="58"/>
    </row>
    <row r="73" customFormat="false" ht="14.65" hidden="false" customHeight="false" outlineLevel="0" collapsed="false">
      <c r="A73" s="0" t="s">
        <v>209</v>
      </c>
      <c r="B73" s="0" t="n">
        <v>15</v>
      </c>
      <c r="C73" s="0" t="s">
        <v>272</v>
      </c>
      <c r="D73" s="0" t="s">
        <v>269</v>
      </c>
      <c r="E73" s="0" t="s">
        <v>207</v>
      </c>
      <c r="G73" s="0" t="s">
        <v>365</v>
      </c>
    </row>
    <row r="74" customFormat="false" ht="14.65" hidden="false" customHeight="false" outlineLevel="0" collapsed="false">
      <c r="A74" s="0" t="s">
        <v>366</v>
      </c>
      <c r="B74" s="0" t="n">
        <v>15</v>
      </c>
      <c r="C74" s="0" t="s">
        <v>228</v>
      </c>
      <c r="D74" s="0" t="s">
        <v>367</v>
      </c>
      <c r="E74" s="0" t="s">
        <v>286</v>
      </c>
      <c r="G74" s="0" t="s">
        <v>365</v>
      </c>
    </row>
    <row r="75" s="60" customFormat="true" ht="14.65" hidden="false" customHeight="false" outlineLevel="0" collapsed="false">
      <c r="A75" s="60" t="s">
        <v>368</v>
      </c>
      <c r="B75" s="60" t="n">
        <v>15</v>
      </c>
      <c r="C75" s="60" t="s">
        <v>369</v>
      </c>
      <c r="D75" s="60" t="s">
        <v>367</v>
      </c>
      <c r="E75" s="60" t="s">
        <v>286</v>
      </c>
      <c r="G75" s="60" t="s">
        <v>370</v>
      </c>
    </row>
    <row r="76" s="60" customFormat="true" ht="14.65" hidden="false" customHeight="false" outlineLevel="0" collapsed="false">
      <c r="A76" s="60" t="s">
        <v>300</v>
      </c>
      <c r="B76" s="60" t="n">
        <v>25</v>
      </c>
      <c r="C76" s="60" t="s">
        <v>371</v>
      </c>
      <c r="D76" s="60" t="s">
        <v>285</v>
      </c>
      <c r="E76" s="60" t="s">
        <v>286</v>
      </c>
      <c r="G76" s="60" t="s">
        <v>3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0.56"/>
    <col collapsed="false" customWidth="true" hidden="false" outlineLevel="0" max="3" min="3" style="62" width="6.85"/>
    <col collapsed="false" customWidth="true" hidden="false" outlineLevel="0" max="5" min="4" style="0" width="6.85"/>
    <col collapsed="false" customWidth="true" hidden="false" outlineLevel="0" max="6" min="6" style="63" width="6.85"/>
  </cols>
  <sheetData>
    <row r="1" customFormat="false" ht="14.65" hidden="false" customHeight="false" outlineLevel="0" collapsed="false">
      <c r="B1" s="64" t="s">
        <v>373</v>
      </c>
      <c r="E1" s="20" t="s">
        <v>374</v>
      </c>
      <c r="F1" s="0"/>
    </row>
    <row r="2" s="20" customFormat="true" ht="43.25" hidden="false" customHeight="false" outlineLevel="0" collapsed="false">
      <c r="A2" s="20" t="s">
        <v>375</v>
      </c>
      <c r="C2" s="22" t="s">
        <v>376</v>
      </c>
      <c r="D2" s="20" t="s">
        <v>376</v>
      </c>
      <c r="E2" s="20" t="s">
        <v>375</v>
      </c>
      <c r="F2" s="64" t="s">
        <v>377</v>
      </c>
    </row>
    <row r="3" customFormat="false" ht="29.85" hidden="false" customHeight="false" outlineLevel="0" collapsed="false">
      <c r="A3" s="60" t="n">
        <v>165</v>
      </c>
      <c r="B3" s="60"/>
      <c r="C3" s="62" t="n">
        <f aca="false">INT(0.5+A3/0.53)</f>
        <v>311</v>
      </c>
      <c r="D3" s="0" t="n">
        <f aca="false">INT(0.5+(C3+192)/0.9)</f>
        <v>559</v>
      </c>
      <c r="E3" s="0" t="n">
        <f aca="false">INT(0.5+D3/3)</f>
        <v>186</v>
      </c>
      <c r="F3" s="63" t="n">
        <f aca="false">0.6988*A3+71.1</f>
        <v>186.402</v>
      </c>
    </row>
    <row r="4" customFormat="false" ht="14.65" hidden="false" customHeight="false" outlineLevel="0" collapsed="false">
      <c r="A4" s="0" t="n">
        <v>166</v>
      </c>
      <c r="C4" s="62" t="n">
        <f aca="false">INT(0.5+A4/0.53)</f>
        <v>313</v>
      </c>
      <c r="D4" s="0" t="n">
        <f aca="false">INT(0.5+(C4+192)/0.9)</f>
        <v>561</v>
      </c>
      <c r="E4" s="0" t="n">
        <f aca="false">INT(0.5+D4/3)</f>
        <v>187</v>
      </c>
      <c r="F4" s="63" t="n">
        <f aca="false">0.6988*A4+71.1</f>
        <v>187.1008</v>
      </c>
    </row>
    <row r="5" customFormat="false" ht="14.65" hidden="false" customHeight="false" outlineLevel="0" collapsed="false">
      <c r="A5" s="0" t="n">
        <v>167</v>
      </c>
      <c r="C5" s="62" t="n">
        <f aca="false">INT(0.5+A5/0.53)</f>
        <v>315</v>
      </c>
      <c r="D5" s="0" t="n">
        <f aca="false">INT(0.5+(C5+192)/0.9)</f>
        <v>563</v>
      </c>
      <c r="E5" s="0" t="n">
        <f aca="false">INT(0.5+D5/3)</f>
        <v>188</v>
      </c>
      <c r="F5" s="63" t="n">
        <f aca="false">0.6988*A5+71.1</f>
        <v>187.7996</v>
      </c>
    </row>
    <row r="6" customFormat="false" ht="16.4" hidden="false" customHeight="false" outlineLevel="0" collapsed="false">
      <c r="A6" s="0" t="n">
        <v>168</v>
      </c>
      <c r="C6" s="62" t="n">
        <f aca="false">INT(0.5+A6/0.53)</f>
        <v>317</v>
      </c>
      <c r="D6" s="0" t="n">
        <f aca="false">INT(0.5+(C6+192)/0.9)</f>
        <v>566</v>
      </c>
      <c r="E6" s="0" t="n">
        <f aca="false">INT(0.5+D6/3)</f>
        <v>189</v>
      </c>
      <c r="F6" s="63" t="n">
        <f aca="false">0.6988*A6+71.1</f>
        <v>188.4984</v>
      </c>
    </row>
    <row r="7" customFormat="false" ht="14.65" hidden="false" customHeight="false" outlineLevel="0" collapsed="false">
      <c r="A7" s="0" t="n">
        <v>169</v>
      </c>
      <c r="C7" s="62" t="n">
        <f aca="false">INT(0.5+A7/0.53)</f>
        <v>319</v>
      </c>
      <c r="D7" s="0" t="n">
        <f aca="false">INT(0.5+(C7+192)/0.9)</f>
        <v>568</v>
      </c>
      <c r="E7" s="12" t="n">
        <f aca="false">INT(0.5+D7/3)</f>
        <v>189</v>
      </c>
      <c r="F7" s="63" t="n">
        <f aca="false">0.6988*A7+71.1</f>
        <v>189.1972</v>
      </c>
    </row>
    <row r="8" customFormat="false" ht="16.4" hidden="false" customHeight="false" outlineLevel="0" collapsed="false">
      <c r="A8" s="60" t="n">
        <v>170</v>
      </c>
      <c r="B8" s="60"/>
      <c r="C8" s="62" t="n">
        <f aca="false">INT(0.5+A8/0.53)</f>
        <v>321</v>
      </c>
      <c r="D8" s="0" t="n">
        <f aca="false">INT(0.5+(C8+192)/0.9)</f>
        <v>570</v>
      </c>
      <c r="E8" s="60" t="n">
        <f aca="false">INT(0.5+D8/3)</f>
        <v>190</v>
      </c>
      <c r="F8" s="65" t="n">
        <f aca="false">0.6988*A8+71.1</f>
        <v>189.896</v>
      </c>
    </row>
    <row r="9" customFormat="false" ht="14.65" hidden="false" customHeight="false" outlineLevel="0" collapsed="false">
      <c r="A9" s="0" t="n">
        <v>171</v>
      </c>
      <c r="C9" s="62" t="n">
        <f aca="false">INT(0.5+A9/0.53)</f>
        <v>323</v>
      </c>
      <c r="D9" s="0" t="n">
        <f aca="false">INT(0.5+(C9+192)/0.9)</f>
        <v>572</v>
      </c>
      <c r="E9" s="0" t="n">
        <f aca="false">INT(0.5+D9/3)</f>
        <v>191</v>
      </c>
      <c r="F9" s="63" t="n">
        <f aca="false">0.6988*A9+71.1</f>
        <v>190.5948</v>
      </c>
    </row>
    <row r="10" customFormat="false" ht="14.65" hidden="false" customHeight="false" outlineLevel="0" collapsed="false">
      <c r="A10" s="0" t="n">
        <v>172</v>
      </c>
      <c r="C10" s="62" t="n">
        <f aca="false">INT(0.5+A10/0.53)</f>
        <v>325</v>
      </c>
      <c r="D10" s="0" t="n">
        <f aca="false">INT(0.5+(C10+192)/0.9)</f>
        <v>574</v>
      </c>
      <c r="E10" s="0" t="n">
        <f aca="false">INT(0.5+D10/3)</f>
        <v>191</v>
      </c>
      <c r="F10" s="63" t="n">
        <f aca="false">0.6988*A10+71.1</f>
        <v>191.2936</v>
      </c>
    </row>
    <row r="11" customFormat="false" ht="14.65" hidden="false" customHeight="false" outlineLevel="0" collapsed="false">
      <c r="A11" s="0" t="n">
        <v>173</v>
      </c>
      <c r="C11" s="62" t="n">
        <f aca="false">INT(0.5+A11/0.53)</f>
        <v>326</v>
      </c>
      <c r="D11" s="0" t="n">
        <f aca="false">INT(0.5+(C11+192)/0.9)</f>
        <v>576</v>
      </c>
      <c r="E11" s="0" t="n">
        <f aca="false">INT(0.5+D11/3)</f>
        <v>192</v>
      </c>
      <c r="F11" s="63" t="n">
        <f aca="false">0.6988*A11+71.1</f>
        <v>191.9924</v>
      </c>
    </row>
    <row r="12" customFormat="false" ht="14.65" hidden="false" customHeight="false" outlineLevel="0" collapsed="false">
      <c r="A12" s="0" t="n">
        <v>174</v>
      </c>
      <c r="C12" s="62" t="n">
        <f aca="false">INT(0.5+A12/0.53)</f>
        <v>328</v>
      </c>
      <c r="D12" s="0" t="n">
        <f aca="false">INT(0.5+(C12+192)/0.9)</f>
        <v>578</v>
      </c>
      <c r="E12" s="0" t="n">
        <f aca="false">INT(0.5+D12/3)</f>
        <v>193</v>
      </c>
      <c r="F12" s="63" t="n">
        <f aca="false">0.6988*A12+71.1</f>
        <v>192.6912</v>
      </c>
    </row>
    <row r="13" customFormat="false" ht="14.65" hidden="false" customHeight="false" outlineLevel="0" collapsed="false">
      <c r="A13" s="60" t="n">
        <v>175</v>
      </c>
      <c r="B13" s="60"/>
      <c r="C13" s="62" t="n">
        <f aca="false">INT(0.5+A13/0.53)</f>
        <v>330</v>
      </c>
      <c r="D13" s="0" t="n">
        <f aca="false">INT(0.5+(C13+192)/0.9)</f>
        <v>580</v>
      </c>
      <c r="E13" s="0" t="n">
        <f aca="false">INT(0.5+D13/3)</f>
        <v>193</v>
      </c>
      <c r="F13" s="63" t="n">
        <f aca="false">0.6988*A13+71.1</f>
        <v>193.39</v>
      </c>
    </row>
    <row r="14" customFormat="false" ht="14.65" hidden="false" customHeight="false" outlineLevel="0" collapsed="false">
      <c r="A14" s="0" t="n">
        <v>176</v>
      </c>
      <c r="C14" s="62" t="n">
        <f aca="false">INT(0.5+A14/0.53)</f>
        <v>332</v>
      </c>
      <c r="D14" s="0" t="n">
        <f aca="false">INT(0.5+(C14+192)/0.9)</f>
        <v>582</v>
      </c>
      <c r="E14" s="12" t="n">
        <f aca="false">INT(0.5+D14/3)</f>
        <v>194</v>
      </c>
      <c r="F14" s="63" t="n">
        <f aca="false">0.6988*A14+71.1</f>
        <v>194.0888</v>
      </c>
    </row>
    <row r="15" customFormat="false" ht="14.65" hidden="false" customHeight="false" outlineLevel="0" collapsed="false">
      <c r="A15" s="0" t="n">
        <v>177</v>
      </c>
      <c r="C15" s="62" t="n">
        <f aca="false">INT(0.5+A15/0.53)</f>
        <v>334</v>
      </c>
      <c r="D15" s="0" t="n">
        <f aca="false">INT(0.5+(C15+192)/0.9)</f>
        <v>584</v>
      </c>
      <c r="E15" s="60" t="n">
        <f aca="false">INT(0.5+D15/3)</f>
        <v>195</v>
      </c>
      <c r="F15" s="65" t="n">
        <f aca="false">0.6988*A15+71.1</f>
        <v>194.7876</v>
      </c>
    </row>
    <row r="16" customFormat="false" ht="14.65" hidden="false" customHeight="false" outlineLevel="0" collapsed="false">
      <c r="A16" s="0" t="n">
        <v>178</v>
      </c>
      <c r="C16" s="62" t="n">
        <f aca="false">INT(0.5+A16/0.53)</f>
        <v>336</v>
      </c>
      <c r="D16" s="0" t="n">
        <f aca="false">INT(0.5+(C16+192)/0.9)</f>
        <v>587</v>
      </c>
      <c r="E16" s="0" t="n">
        <f aca="false">INT(0.5+D16/3)</f>
        <v>196</v>
      </c>
      <c r="F16" s="65" t="n">
        <f aca="false">0.6988*A16+71.1</f>
        <v>195.4864</v>
      </c>
    </row>
    <row r="17" customFormat="false" ht="14.65" hidden="false" customHeight="false" outlineLevel="0" collapsed="false">
      <c r="A17" s="0" t="n">
        <v>179</v>
      </c>
      <c r="C17" s="62" t="n">
        <f aca="false">INT(0.5+A17/0.53)</f>
        <v>338</v>
      </c>
      <c r="D17" s="0" t="n">
        <f aca="false">INT(0.5+(C17+192)/0.9)</f>
        <v>589</v>
      </c>
      <c r="E17" s="0" t="n">
        <f aca="false">INT(0.5+D17/3)</f>
        <v>196</v>
      </c>
      <c r="F17" s="63" t="n">
        <f aca="false">0.6988*A17+71.1</f>
        <v>196.1852</v>
      </c>
    </row>
    <row r="18" customFormat="false" ht="14.65" hidden="false" customHeight="false" outlineLevel="0" collapsed="false">
      <c r="A18" s="60" t="n">
        <v>180</v>
      </c>
      <c r="B18" s="60"/>
      <c r="C18" s="62" t="n">
        <f aca="false">INT(0.5+A18/0.53)</f>
        <v>340</v>
      </c>
      <c r="D18" s="0" t="n">
        <f aca="false">INT(0.5+(C18+192)/0.9)</f>
        <v>591</v>
      </c>
      <c r="E18" s="0" t="n">
        <f aca="false">INT(0.5+D18/3)</f>
        <v>197</v>
      </c>
      <c r="F18" s="63" t="n">
        <f aca="false">0.6988*A18+71.1</f>
        <v>196.884</v>
      </c>
    </row>
    <row r="19" customFormat="false" ht="14.65" hidden="false" customHeight="false" outlineLevel="0" collapsed="false">
      <c r="A19" s="0" t="n">
        <v>181</v>
      </c>
      <c r="C19" s="62" t="n">
        <f aca="false">INT(0.5+A19/0.53)</f>
        <v>342</v>
      </c>
      <c r="D19" s="0" t="n">
        <f aca="false">INT(0.5+(C19+192)/0.9)</f>
        <v>593</v>
      </c>
      <c r="E19" s="0" t="n">
        <f aca="false">INT(0.5+D19/3)</f>
        <v>198</v>
      </c>
      <c r="F19" s="63" t="n">
        <f aca="false">0.6988*A19+71.1</f>
        <v>197.5828</v>
      </c>
    </row>
    <row r="20" customFormat="false" ht="14.65" hidden="false" customHeight="false" outlineLevel="0" collapsed="false">
      <c r="A20" s="0" t="n">
        <v>182</v>
      </c>
      <c r="C20" s="62" t="n">
        <f aca="false">INT(0.5+A20/0.53)</f>
        <v>343</v>
      </c>
      <c r="D20" s="0" t="n">
        <f aca="false">INT(0.5+(C20+192)/0.9)</f>
        <v>594</v>
      </c>
      <c r="E20" s="0" t="n">
        <f aca="false">INT(0.5+D20/3)</f>
        <v>198</v>
      </c>
      <c r="F20" s="63" t="n">
        <f aca="false">0.6988*A20+71.1</f>
        <v>198.2816</v>
      </c>
    </row>
    <row r="21" customFormat="false" ht="14.65" hidden="false" customHeight="false" outlineLevel="0" collapsed="false">
      <c r="A21" s="0" t="n">
        <v>183</v>
      </c>
      <c r="C21" s="62" t="n">
        <f aca="false">INT(0.5+A21/0.53)</f>
        <v>345</v>
      </c>
      <c r="D21" s="0" t="n">
        <f aca="false">INT(0.5+(C21+192)/0.9)</f>
        <v>597</v>
      </c>
      <c r="E21" s="0" t="n">
        <f aca="false">INT(0.5+D21/3)</f>
        <v>199</v>
      </c>
      <c r="F21" s="63" t="n">
        <f aca="false">0.6988*A21+71.1</f>
        <v>198.9804</v>
      </c>
    </row>
    <row r="22" customFormat="false" ht="14.65" hidden="false" customHeight="false" outlineLevel="0" collapsed="false">
      <c r="A22" s="0" t="n">
        <v>184</v>
      </c>
      <c r="C22" s="62" t="n">
        <f aca="false">INT(0.5+A22/0.53)</f>
        <v>347</v>
      </c>
      <c r="D22" s="0" t="n">
        <f aca="false">INT(0.5+(C22+192)/0.9)</f>
        <v>599</v>
      </c>
      <c r="E22" s="60" t="n">
        <f aca="false">INT(0.5+D22/3)</f>
        <v>200</v>
      </c>
      <c r="F22" s="65" t="n">
        <f aca="false">0.6988*A22+71.1</f>
        <v>199.6792</v>
      </c>
    </row>
    <row r="23" customFormat="false" ht="43.25" hidden="false" customHeight="false" outlineLevel="0" collapsed="false">
      <c r="A23" s="60" t="n">
        <v>185</v>
      </c>
      <c r="B23" s="60"/>
      <c r="C23" s="62" t="n">
        <f aca="false">INT(0.5+A23/0.53)</f>
        <v>349</v>
      </c>
      <c r="D23" s="0" t="n">
        <f aca="false">INT(0.5+(C23+192)/0.9)</f>
        <v>601</v>
      </c>
      <c r="E23" s="60" t="n">
        <f aca="false">INT(0.5+D23/3)</f>
        <v>200</v>
      </c>
      <c r="F23" s="65" t="n">
        <f aca="false">0.6988*A23+71.1</f>
        <v>200.378</v>
      </c>
    </row>
    <row r="24" customFormat="false" ht="16.4" hidden="false" customHeight="false" outlineLevel="0" collapsed="false">
      <c r="A24" s="0" t="n">
        <v>186</v>
      </c>
      <c r="C24" s="62" t="n">
        <f aca="false">INT(0.5+A24/0.53)</f>
        <v>351</v>
      </c>
      <c r="D24" s="0" t="n">
        <f aca="false">INT(0.5+(C24+192)/0.9)</f>
        <v>603</v>
      </c>
      <c r="E24" s="0" t="n">
        <f aca="false">INT(0.5+D24/3)</f>
        <v>201</v>
      </c>
      <c r="F24" s="63" t="n">
        <f aca="false">0.6988*A24+71.1</f>
        <v>201.0768</v>
      </c>
    </row>
    <row r="25" customFormat="false" ht="14.65" hidden="false" customHeight="false" outlineLevel="0" collapsed="false">
      <c r="A25" s="0" t="n">
        <v>187</v>
      </c>
      <c r="C25" s="62" t="n">
        <f aca="false">INT(0.5+A25/0.53)</f>
        <v>353</v>
      </c>
      <c r="D25" s="0" t="n">
        <f aca="false">INT(0.5+(C25+192)/0.9)</f>
        <v>606</v>
      </c>
      <c r="E25" s="0" t="n">
        <f aca="false">INT(0.5+D25/3)</f>
        <v>202</v>
      </c>
      <c r="F25" s="63" t="n">
        <f aca="false">0.6988*A25+71.1</f>
        <v>201.7756</v>
      </c>
    </row>
    <row r="26" customFormat="false" ht="16.4" hidden="false" customHeight="false" outlineLevel="0" collapsed="false">
      <c r="A26" s="0" t="n">
        <v>188</v>
      </c>
      <c r="C26" s="62" t="n">
        <f aca="false">INT(0.5+A26/0.53)</f>
        <v>355</v>
      </c>
      <c r="D26" s="0" t="n">
        <f aca="false">INT(0.5+(C26+192)/0.9)</f>
        <v>608</v>
      </c>
      <c r="E26" s="0" t="n">
        <f aca="false">INT(0.5+D26/3)</f>
        <v>203</v>
      </c>
      <c r="F26" s="63" t="n">
        <f aca="false">0.6988*A26+71.1</f>
        <v>202.4744</v>
      </c>
    </row>
    <row r="27" customFormat="false" ht="14.65" hidden="false" customHeight="false" outlineLevel="0" collapsed="false">
      <c r="A27" s="0" t="n">
        <v>189</v>
      </c>
      <c r="C27" s="62" t="n">
        <f aca="false">INT(0.5+A27/0.53)</f>
        <v>357</v>
      </c>
      <c r="D27" s="0" t="n">
        <f aca="false">INT(0.5+(C27+192)/0.9)</f>
        <v>610</v>
      </c>
      <c r="E27" s="0" t="n">
        <f aca="false">INT(0.5+D27/3)</f>
        <v>203</v>
      </c>
      <c r="F27" s="63" t="n">
        <f aca="false">0.6988*A27+71.1</f>
        <v>203.1732</v>
      </c>
    </row>
    <row r="28" customFormat="false" ht="16.4" hidden="false" customHeight="false" outlineLevel="0" collapsed="false">
      <c r="A28" s="60" t="n">
        <v>190</v>
      </c>
      <c r="B28" s="60"/>
      <c r="C28" s="62" t="n">
        <f aca="false">INT(0.5+A28/0.53)</f>
        <v>358</v>
      </c>
      <c r="D28" s="0" t="n">
        <f aca="false">INT(0.5+(C28+192)/0.9)</f>
        <v>611</v>
      </c>
      <c r="E28" s="0" t="n">
        <f aca="false">INT(0.5+D28/3)</f>
        <v>204</v>
      </c>
      <c r="F28" s="63" t="n">
        <f aca="false">0.6988*A28+71.1</f>
        <v>203.872</v>
      </c>
    </row>
    <row r="29" customFormat="false" ht="14.65" hidden="false" customHeight="false" outlineLevel="0" collapsed="false">
      <c r="A29" s="0" t="n">
        <v>191</v>
      </c>
      <c r="C29" s="62" t="n">
        <f aca="false">INT(0.5+A29/0.53)</f>
        <v>360</v>
      </c>
      <c r="D29" s="0" t="n">
        <f aca="false">INT(0.5+(C29+192)/0.9)</f>
        <v>613</v>
      </c>
      <c r="E29" s="12" t="n">
        <f aca="false">INT(0.5+D29/3)</f>
        <v>204</v>
      </c>
      <c r="F29" s="65" t="n">
        <f aca="false">0.6988*A29+71.1</f>
        <v>204.5708</v>
      </c>
    </row>
    <row r="30" customFormat="false" ht="14.65" hidden="false" customHeight="false" outlineLevel="0" collapsed="false">
      <c r="A30" s="0" t="n">
        <v>192</v>
      </c>
      <c r="C30" s="62" t="n">
        <f aca="false">INT(0.5+A30/0.53)</f>
        <v>362</v>
      </c>
      <c r="D30" s="0" t="n">
        <f aca="false">INT(0.5+(C30+192)/0.9)</f>
        <v>616</v>
      </c>
      <c r="E30" s="60" t="n">
        <f aca="false">INT(0.5+D30/3)</f>
        <v>205</v>
      </c>
      <c r="F30" s="65" t="n">
        <f aca="false">0.6988*A30+71.1</f>
        <v>205.2696</v>
      </c>
    </row>
    <row r="31" customFormat="false" ht="14.65" hidden="false" customHeight="false" outlineLevel="0" collapsed="false">
      <c r="A31" s="0" t="n">
        <v>193</v>
      </c>
      <c r="C31" s="62" t="n">
        <f aca="false">INT(0.5+A31/0.53)</f>
        <v>364</v>
      </c>
      <c r="D31" s="0" t="n">
        <f aca="false">INT(0.5+(C31+192)/0.9)</f>
        <v>618</v>
      </c>
      <c r="E31" s="0" t="n">
        <f aca="false">INT(0.5+D31/3)</f>
        <v>206</v>
      </c>
      <c r="F31" s="63" t="n">
        <f aca="false">0.6988*A31+71.1</f>
        <v>205.9684</v>
      </c>
    </row>
    <row r="32" customFormat="false" ht="16.4" hidden="false" customHeight="false" outlineLevel="0" collapsed="false">
      <c r="A32" s="0" t="n">
        <v>194</v>
      </c>
      <c r="C32" s="62" t="n">
        <f aca="false">INT(0.5+A32/0.53)</f>
        <v>366</v>
      </c>
      <c r="D32" s="0" t="n">
        <f aca="false">INT(0.5+(C32+192)/0.9)</f>
        <v>620</v>
      </c>
      <c r="E32" s="0" t="n">
        <f aca="false">INT(0.5+D32/3)</f>
        <v>207</v>
      </c>
      <c r="F32" s="63" t="n">
        <f aca="false">0.6988*A32+71.1</f>
        <v>206.6672</v>
      </c>
    </row>
    <row r="33" customFormat="false" ht="14.65" hidden="false" customHeight="false" outlineLevel="0" collapsed="false">
      <c r="A33" s="60" t="n">
        <v>195</v>
      </c>
      <c r="B33" s="60"/>
      <c r="C33" s="62" t="n">
        <f aca="false">INT(0.5+A33/0.53)</f>
        <v>368</v>
      </c>
      <c r="D33" s="0" t="n">
        <f aca="false">INT(0.5+(C33+192)/0.9)</f>
        <v>622</v>
      </c>
      <c r="E33" s="0" t="n">
        <f aca="false">INT(0.5+D33/3)</f>
        <v>207</v>
      </c>
      <c r="F33" s="63" t="n">
        <f aca="false">0.6988*A33+71.1</f>
        <v>207.366</v>
      </c>
    </row>
    <row r="34" customFormat="false" ht="14.65" hidden="false" customHeight="false" outlineLevel="0" collapsed="false">
      <c r="A34" s="0" t="n">
        <v>196</v>
      </c>
      <c r="C34" s="62" t="n">
        <f aca="false">INT(0.5+A34/0.53)</f>
        <v>370</v>
      </c>
      <c r="D34" s="0" t="n">
        <f aca="false">INT(0.5+(C34+192)/0.9)</f>
        <v>624</v>
      </c>
      <c r="E34" s="0" t="n">
        <f aca="false">INT(0.5+D34/3)</f>
        <v>208</v>
      </c>
      <c r="F34" s="63" t="n">
        <f aca="false">0.6988*A34+71.1</f>
        <v>208.0648</v>
      </c>
    </row>
    <row r="35" customFormat="false" ht="14.65" hidden="false" customHeight="false" outlineLevel="0" collapsed="false">
      <c r="A35" s="0" t="n">
        <v>197</v>
      </c>
      <c r="C35" s="62" t="n">
        <f aca="false">INT(0.5+A35/0.53)</f>
        <v>372</v>
      </c>
      <c r="D35" s="0" t="n">
        <f aca="false">INT(0.5+(C35+192)/0.9)</f>
        <v>627</v>
      </c>
      <c r="E35" s="0" t="n">
        <f aca="false">INT(0.5+D35/3)</f>
        <v>209</v>
      </c>
      <c r="F35" s="63" t="n">
        <f aca="false">0.6988*A35+71.1</f>
        <v>208.7636</v>
      </c>
    </row>
    <row r="36" customFormat="false" ht="14.65" hidden="false" customHeight="false" outlineLevel="0" collapsed="false">
      <c r="A36" s="0" t="n">
        <v>198</v>
      </c>
      <c r="C36" s="62" t="n">
        <f aca="false">INT(0.5+A36/0.53)</f>
        <v>374</v>
      </c>
      <c r="D36" s="0" t="n">
        <f aca="false">INT(0.5+(C36+192)/0.9)</f>
        <v>629</v>
      </c>
      <c r="E36" s="60" t="n">
        <f aca="false">INT(0.5+D36/3)</f>
        <v>210</v>
      </c>
      <c r="F36" s="63" t="n">
        <f aca="false">0.6988*A36+71.1</f>
        <v>209.4624</v>
      </c>
    </row>
    <row r="37" customFormat="false" ht="14.65" hidden="false" customHeight="false" outlineLevel="0" collapsed="false">
      <c r="A37" s="0" t="n">
        <v>199</v>
      </c>
      <c r="C37" s="62" t="n">
        <f aca="false">INT(0.5+A37/0.53)</f>
        <v>375</v>
      </c>
      <c r="D37" s="0" t="n">
        <f aca="false">INT(0.5+(C37+192)/0.9)</f>
        <v>630</v>
      </c>
      <c r="E37" s="60" t="n">
        <f aca="false">INT(0.5+D37/3)</f>
        <v>210</v>
      </c>
      <c r="F37" s="65" t="n">
        <f aca="false">0.6988*A37+71.1</f>
        <v>210.1612</v>
      </c>
    </row>
    <row r="38" customFormat="false" ht="14.65" hidden="false" customHeight="false" outlineLevel="0" collapsed="false">
      <c r="A38" s="60" t="n">
        <v>200</v>
      </c>
      <c r="B38" s="60"/>
      <c r="C38" s="62" t="n">
        <f aca="false">INT(0.5+A38/0.53)</f>
        <v>377</v>
      </c>
      <c r="D38" s="0" t="n">
        <f aca="false">INT(0.5+(C38+192)/0.9)</f>
        <v>632</v>
      </c>
      <c r="E38" s="0" t="n">
        <f aca="false">INT(0.5+D38/3)</f>
        <v>211</v>
      </c>
      <c r="F38" s="63" t="n">
        <f aca="false">0.6988*A38+71.1</f>
        <v>210.86</v>
      </c>
    </row>
    <row r="39" customFormat="false" ht="16.4" hidden="false" customHeight="false" outlineLevel="0" collapsed="false">
      <c r="A39" s="0" t="n">
        <v>201</v>
      </c>
      <c r="C39" s="62" t="n">
        <f aca="false">INT(0.5+A39/0.53)</f>
        <v>379</v>
      </c>
      <c r="D39" s="0" t="n">
        <f aca="false">INT(0.5+(C39+192)/0.9)</f>
        <v>634</v>
      </c>
      <c r="E39" s="0" t="n">
        <f aca="false">INT(0.5+D39/3)</f>
        <v>211</v>
      </c>
      <c r="F39" s="63" t="n">
        <f aca="false">0.6988*A39+71.1</f>
        <v>211.5588</v>
      </c>
    </row>
    <row r="40" customFormat="false" ht="14.65" hidden="false" customHeight="false" outlineLevel="0" collapsed="false">
      <c r="A40" s="0" t="n">
        <v>202</v>
      </c>
      <c r="C40" s="62" t="n">
        <f aca="false">INT(0.5+A40/0.53)</f>
        <v>381</v>
      </c>
      <c r="D40" s="0" t="n">
        <f aca="false">INT(0.5+(C40+192)/0.9)</f>
        <v>637</v>
      </c>
      <c r="E40" s="0" t="n">
        <f aca="false">INT(0.5+D40/3)</f>
        <v>212</v>
      </c>
      <c r="F40" s="63" t="n">
        <f aca="false">0.6988*A40+71.1</f>
        <v>212.2576</v>
      </c>
    </row>
    <row r="41" customFormat="false" ht="14.65" hidden="false" customHeight="false" outlineLevel="0" collapsed="false">
      <c r="A41" s="0" t="n">
        <v>203</v>
      </c>
      <c r="C41" s="62" t="n">
        <f aca="false">INT(0.5+A41/0.53)</f>
        <v>383</v>
      </c>
      <c r="D41" s="0" t="n">
        <f aca="false">INT(0.5+(C41+192)/0.9)</f>
        <v>639</v>
      </c>
      <c r="E41" s="0" t="n">
        <f aca="false">INT(0.5+D41/3)</f>
        <v>213</v>
      </c>
      <c r="F41" s="63" t="n">
        <f aca="false">0.6988*A41+71.1</f>
        <v>212.9564</v>
      </c>
    </row>
    <row r="42" customFormat="false" ht="14.65" hidden="false" customHeight="false" outlineLevel="0" collapsed="false">
      <c r="A42" s="0" t="n">
        <v>204</v>
      </c>
      <c r="C42" s="62" t="n">
        <f aca="false">INT(0.5+A42/0.53)</f>
        <v>385</v>
      </c>
      <c r="D42" s="0" t="n">
        <f aca="false">INT(0.5+(C42+192)/0.9)</f>
        <v>641</v>
      </c>
      <c r="E42" s="0" t="n">
        <f aca="false">INT(0.5+D42/3)</f>
        <v>214</v>
      </c>
      <c r="F42" s="63" t="n">
        <f aca="false">0.6988*A42+71.1</f>
        <v>213.6552</v>
      </c>
    </row>
    <row r="43" customFormat="false" ht="16.4" hidden="false" customHeight="false" outlineLevel="0" collapsed="false">
      <c r="A43" s="60" t="n">
        <v>205</v>
      </c>
      <c r="B43" s="60"/>
      <c r="C43" s="62" t="n">
        <f aca="false">INT(0.5+A43/0.53)</f>
        <v>387</v>
      </c>
      <c r="D43" s="0" t="n">
        <f aca="false">INT(0.5+(C43+192)/0.9)</f>
        <v>643</v>
      </c>
      <c r="E43" s="0" t="n">
        <f aca="false">INT(0.5+D43/3)</f>
        <v>214</v>
      </c>
      <c r="F43" s="63" t="n">
        <f aca="false">0.6988*A43+71.1</f>
        <v>214.354</v>
      </c>
    </row>
    <row r="44" customFormat="false" ht="16.4" hidden="false" customHeight="false" outlineLevel="0" collapsed="false">
      <c r="A44" s="0" t="n">
        <v>206</v>
      </c>
      <c r="C44" s="62" t="n">
        <f aca="false">INT(0.5+A44/0.53)</f>
        <v>389</v>
      </c>
      <c r="D44" s="0" t="n">
        <f aca="false">INT(0.5+(C44+192)/0.9)</f>
        <v>646</v>
      </c>
      <c r="E44" s="60" t="n">
        <f aca="false">INT(0.5+D44/3)</f>
        <v>215</v>
      </c>
      <c r="F44" s="65" t="n">
        <f aca="false">0.6988*A44+71.1</f>
        <v>215.0528</v>
      </c>
    </row>
    <row r="45" customFormat="false" ht="14.65" hidden="false" customHeight="false" outlineLevel="0" collapsed="false">
      <c r="A45" s="0" t="n">
        <v>207</v>
      </c>
      <c r="C45" s="62" t="n">
        <f aca="false">INT(0.5+A45/0.53)</f>
        <v>391</v>
      </c>
      <c r="D45" s="0" t="n">
        <f aca="false">INT(0.5+(C45+192)/0.9)</f>
        <v>648</v>
      </c>
      <c r="E45" s="12" t="n">
        <f aca="false">INT(0.5+D45/3)</f>
        <v>216</v>
      </c>
      <c r="F45" s="63" t="n">
        <f aca="false">0.6988*A45+71.1</f>
        <v>215.7516</v>
      </c>
    </row>
    <row r="46" customFormat="false" ht="14.65" hidden="false" customHeight="false" outlineLevel="0" collapsed="false">
      <c r="A46" s="0" t="n">
        <v>208</v>
      </c>
      <c r="C46" s="62" t="n">
        <f aca="false">INT(0.5+A46/0.53)</f>
        <v>392</v>
      </c>
      <c r="D46" s="0" t="n">
        <f aca="false">INT(0.5+(C46+192)/0.9)</f>
        <v>649</v>
      </c>
      <c r="E46" s="0" t="n">
        <f aca="false">INT(0.5+D46/3)</f>
        <v>216</v>
      </c>
      <c r="F46" s="63" t="n">
        <f aca="false">0.6988*A46+71.1</f>
        <v>216.4504</v>
      </c>
    </row>
    <row r="47" customFormat="false" ht="16.4" hidden="false" customHeight="false" outlineLevel="0" collapsed="false">
      <c r="A47" s="0" t="n">
        <v>209</v>
      </c>
      <c r="C47" s="62" t="n">
        <f aca="false">INT(0.5+A47/0.53)</f>
        <v>394</v>
      </c>
      <c r="D47" s="0" t="n">
        <f aca="false">INT(0.5+(C47+192)/0.9)</f>
        <v>651</v>
      </c>
      <c r="E47" s="0" t="n">
        <f aca="false">INT(0.5+D47/3)</f>
        <v>217</v>
      </c>
      <c r="F47" s="63" t="n">
        <f aca="false">0.6988*A47+71.1</f>
        <v>217.1492</v>
      </c>
    </row>
    <row r="48" customFormat="false" ht="14.65" hidden="false" customHeight="false" outlineLevel="0" collapsed="false">
      <c r="A48" s="60" t="n">
        <v>210</v>
      </c>
      <c r="B48" s="60"/>
      <c r="C48" s="62" t="n">
        <f aca="false">INT(0.5+A48/0.53)</f>
        <v>396</v>
      </c>
      <c r="D48" s="0" t="n">
        <f aca="false">INT(0.5+(C48+192)/0.9)</f>
        <v>653</v>
      </c>
      <c r="E48" s="0" t="n">
        <f aca="false">INT(0.5+D48/3)</f>
        <v>218</v>
      </c>
      <c r="F48" s="63" t="n">
        <f aca="false">0.6988*A48+71.1</f>
        <v>217.848</v>
      </c>
    </row>
    <row r="49" customFormat="false" ht="14.65" hidden="false" customHeight="false" outlineLevel="0" collapsed="false">
      <c r="A49" s="0" t="n">
        <v>211</v>
      </c>
      <c r="C49" s="62" t="n">
        <f aca="false">INT(0.5+A49/0.53)</f>
        <v>398</v>
      </c>
      <c r="D49" s="0" t="n">
        <f aca="false">INT(0.5+(C49+192)/0.9)</f>
        <v>656</v>
      </c>
      <c r="E49" s="0" t="n">
        <f aca="false">INT(0.5+D49/3)</f>
        <v>219</v>
      </c>
      <c r="F49" s="63" t="n">
        <f aca="false">0.6988*A49+71.1</f>
        <v>218.5468</v>
      </c>
    </row>
    <row r="50" customFormat="false" ht="14.65" hidden="false" customHeight="false" outlineLevel="0" collapsed="false">
      <c r="A50" s="0" t="n">
        <v>212</v>
      </c>
      <c r="C50" s="62" t="n">
        <f aca="false">INT(0.5+A50/0.53)</f>
        <v>400</v>
      </c>
      <c r="D50" s="0" t="n">
        <f aca="false">INT(0.5+(C50+192)/0.9)</f>
        <v>658</v>
      </c>
      <c r="E50" s="0" t="n">
        <f aca="false">INT(0.5+D50/3)</f>
        <v>219</v>
      </c>
      <c r="F50" s="63" t="n">
        <f aca="false">0.6988*A50+71.1</f>
        <v>219.2456</v>
      </c>
    </row>
    <row r="51" customFormat="false" ht="14.65" hidden="false" customHeight="false" outlineLevel="0" collapsed="false">
      <c r="A51" s="0" t="n">
        <v>213</v>
      </c>
      <c r="C51" s="62" t="n">
        <f aca="false">INT(0.5+A51/0.53)</f>
        <v>402</v>
      </c>
      <c r="D51" s="0" t="n">
        <f aca="false">INT(0.5+(C51+192)/0.9)</f>
        <v>660</v>
      </c>
      <c r="E51" s="60" t="n">
        <f aca="false">INT(0.5+D51/3)</f>
        <v>220</v>
      </c>
      <c r="F51" s="65" t="n">
        <f aca="false">0.6988*A51+71.1</f>
        <v>219.9444</v>
      </c>
    </row>
    <row r="52" customFormat="false" ht="14.65" hidden="false" customHeight="false" outlineLevel="0" collapsed="false">
      <c r="A52" s="0" t="n">
        <v>214</v>
      </c>
      <c r="C52" s="62" t="n">
        <f aca="false">INT(0.5+A52/0.53)</f>
        <v>404</v>
      </c>
      <c r="D52" s="0" t="n">
        <f aca="false">INT(0.5+(C52+192)/0.9)</f>
        <v>662</v>
      </c>
      <c r="E52" s="12" t="n">
        <f aca="false">INT(0.5+D52/3)</f>
        <v>221</v>
      </c>
      <c r="F52" s="63" t="n">
        <f aca="false">0.6988*A52+71.1</f>
        <v>220.6432</v>
      </c>
    </row>
    <row r="53" customFormat="false" ht="14.65" hidden="false" customHeight="false" outlineLevel="0" collapsed="false">
      <c r="A53" s="60" t="n">
        <v>215</v>
      </c>
      <c r="B53" s="60"/>
      <c r="C53" s="62" t="n">
        <f aca="false">INT(0.5+A53/0.53)</f>
        <v>406</v>
      </c>
      <c r="D53" s="0" t="n">
        <f aca="false">INT(0.5+(C53+192)/0.9)</f>
        <v>664</v>
      </c>
      <c r="E53" s="0" t="n">
        <f aca="false">INT(0.5+D53/3)</f>
        <v>221</v>
      </c>
      <c r="F53" s="63" t="n">
        <f aca="false">0.6988*A53+71.1</f>
        <v>221.342</v>
      </c>
    </row>
    <row r="54" customFormat="false" ht="14.65" hidden="false" customHeight="false" outlineLevel="0" collapsed="false">
      <c r="A54" s="0" t="n">
        <v>216</v>
      </c>
      <c r="C54" s="62" t="n">
        <f aca="false">INT(0.5+A54/0.53)</f>
        <v>408</v>
      </c>
      <c r="D54" s="0" t="n">
        <f aca="false">INT(0.5+(C54+192)/0.9)</f>
        <v>667</v>
      </c>
      <c r="E54" s="0" t="n">
        <f aca="false">INT(0.5+D54/3)</f>
        <v>222</v>
      </c>
      <c r="F54" s="63" t="n">
        <f aca="false">0.6988*A54+71.1</f>
        <v>222.0408</v>
      </c>
    </row>
    <row r="55" customFormat="false" ht="16.4" hidden="false" customHeight="false" outlineLevel="0" collapsed="false">
      <c r="A55" s="0" t="n">
        <v>217</v>
      </c>
      <c r="C55" s="62" t="n">
        <f aca="false">INT(0.5+A55/0.53)</f>
        <v>409</v>
      </c>
      <c r="D55" s="0" t="n">
        <f aca="false">INT(0.5+(C55+192)/0.9)</f>
        <v>668</v>
      </c>
      <c r="E55" s="0" t="n">
        <f aca="false">INT(0.5+D55/3)</f>
        <v>223</v>
      </c>
      <c r="F55" s="63" t="n">
        <f aca="false">0.6988*A55+71.1</f>
        <v>222.7396</v>
      </c>
    </row>
    <row r="56" customFormat="false" ht="14.65" hidden="false" customHeight="false" outlineLevel="0" collapsed="false">
      <c r="A56" s="0" t="n">
        <v>218</v>
      </c>
      <c r="C56" s="62" t="n">
        <f aca="false">INT(0.5+A56/0.53)</f>
        <v>411</v>
      </c>
      <c r="D56" s="0" t="n">
        <f aca="false">INT(0.5+(C56+192)/0.9)</f>
        <v>670</v>
      </c>
      <c r="E56" s="0" t="n">
        <f aca="false">INT(0.5+D56/3)</f>
        <v>223</v>
      </c>
      <c r="F56" s="63" t="n">
        <f aca="false">0.6988*A56+71.1</f>
        <v>223.4384</v>
      </c>
    </row>
    <row r="57" customFormat="false" ht="14.65" hidden="false" customHeight="false" outlineLevel="0" collapsed="false">
      <c r="A57" s="0" t="n">
        <v>219</v>
      </c>
      <c r="C57" s="62" t="n">
        <f aca="false">INT(0.5+A57/0.53)</f>
        <v>413</v>
      </c>
      <c r="D57" s="0" t="n">
        <f aca="false">INT(0.5+(C57+192)/0.9)</f>
        <v>672</v>
      </c>
      <c r="E57" s="0" t="n">
        <f aca="false">INT(0.5+D57/3)</f>
        <v>224</v>
      </c>
      <c r="F57" s="63" t="n">
        <f aca="false">0.6988*A57+71.1</f>
        <v>224.1372</v>
      </c>
    </row>
    <row r="58" customFormat="false" ht="16.4" hidden="false" customHeight="false" outlineLevel="0" collapsed="false">
      <c r="A58" s="60" t="n">
        <v>220</v>
      </c>
      <c r="B58" s="60"/>
      <c r="C58" s="62" t="n">
        <f aca="false">INT(0.5+A58/0.53)</f>
        <v>415</v>
      </c>
      <c r="D58" s="0" t="n">
        <f aca="false">INT(0.5+(C58+192)/0.9)</f>
        <v>674</v>
      </c>
      <c r="E58" s="60" t="n">
        <f aca="false">INT(0.5+D58/3)</f>
        <v>225</v>
      </c>
      <c r="F58" s="65" t="n">
        <f aca="false">0.6988*A58+71.1</f>
        <v>224.836</v>
      </c>
    </row>
    <row r="59" customFormat="false" ht="14.65" hidden="false" customHeight="false" outlineLevel="0" collapsed="false">
      <c r="A59" s="0" t="n">
        <v>221</v>
      </c>
      <c r="C59" s="62" t="n">
        <f aca="false">INT(0.5+A59/0.53)</f>
        <v>417</v>
      </c>
      <c r="D59" s="0" t="n">
        <f aca="false">INT(0.5+(C59+192)/0.9)</f>
        <v>677</v>
      </c>
      <c r="E59" s="12" t="n">
        <f aca="false">INT(0.5+D59/3)</f>
        <v>226</v>
      </c>
      <c r="F59" s="63" t="n">
        <f aca="false">0.6988*A59+71.1</f>
        <v>225.5348</v>
      </c>
    </row>
    <row r="60" customFormat="false" ht="14.65" hidden="false" customHeight="false" outlineLevel="0" collapsed="false">
      <c r="A60" s="0" t="n">
        <v>222</v>
      </c>
      <c r="C60" s="62" t="n">
        <f aca="false">INT(0.5+A60/0.53)</f>
        <v>419</v>
      </c>
      <c r="D60" s="0" t="n">
        <f aca="false">INT(0.5+(C60+192)/0.9)</f>
        <v>679</v>
      </c>
      <c r="E60" s="0" t="n">
        <f aca="false">INT(0.5+D60/3)</f>
        <v>226</v>
      </c>
      <c r="F60" s="63" t="n">
        <f aca="false">0.6988*A60+71.1</f>
        <v>226.2336</v>
      </c>
    </row>
    <row r="61" customFormat="false" ht="14.65" hidden="false" customHeight="false" outlineLevel="0" collapsed="false">
      <c r="A61" s="0" t="n">
        <v>223</v>
      </c>
      <c r="C61" s="62" t="n">
        <f aca="false">INT(0.5+A61/0.53)</f>
        <v>421</v>
      </c>
      <c r="D61" s="0" t="n">
        <f aca="false">INT(0.5+(C61+192)/0.9)</f>
        <v>681</v>
      </c>
      <c r="E61" s="0" t="n">
        <f aca="false">INT(0.5+D61/3)</f>
        <v>227</v>
      </c>
      <c r="F61" s="63" t="n">
        <f aca="false">0.6988*A61+71.1</f>
        <v>226.9324</v>
      </c>
    </row>
    <row r="62" customFormat="false" ht="14.65" hidden="false" customHeight="false" outlineLevel="0" collapsed="false">
      <c r="A62" s="0" t="n">
        <v>224</v>
      </c>
      <c r="C62" s="62" t="n">
        <f aca="false">INT(0.5+A62/0.53)</f>
        <v>423</v>
      </c>
      <c r="D62" s="0" t="n">
        <f aca="false">INT(0.5+(C62+192)/0.9)</f>
        <v>683</v>
      </c>
      <c r="E62" s="0" t="n">
        <f aca="false">INT(0.5+D62/3)</f>
        <v>228</v>
      </c>
      <c r="F62" s="63" t="n">
        <f aca="false">0.6988*A62+71.1</f>
        <v>227.6312</v>
      </c>
    </row>
    <row r="63" customFormat="false" ht="14.65" hidden="false" customHeight="false" outlineLevel="0" collapsed="false">
      <c r="A63" s="60" t="n">
        <v>225</v>
      </c>
      <c r="B63" s="60"/>
      <c r="C63" s="62" t="n">
        <f aca="false">INT(0.5+A63/0.53)</f>
        <v>425</v>
      </c>
      <c r="D63" s="0" t="n">
        <f aca="false">INT(0.5+(C63+192)/0.9)</f>
        <v>686</v>
      </c>
      <c r="E63" s="0" t="n">
        <f aca="false">INT(0.5+D63/3)</f>
        <v>229</v>
      </c>
      <c r="F63" s="63" t="n">
        <f aca="false">0.6988*A63+71.1</f>
        <v>228.33</v>
      </c>
    </row>
    <row r="64" customFormat="false" ht="16.4" hidden="false" customHeight="false" outlineLevel="0" collapsed="false">
      <c r="A64" s="0" t="n">
        <v>226</v>
      </c>
      <c r="C64" s="62" t="n">
        <f aca="false">INT(0.5+A64/0.53)</f>
        <v>426</v>
      </c>
      <c r="D64" s="0" t="n">
        <f aca="false">INT(0.5+(C64+192)/0.9)</f>
        <v>687</v>
      </c>
      <c r="E64" s="0" t="n">
        <f aca="false">INT(0.5+D64/3)</f>
        <v>229</v>
      </c>
      <c r="F64" s="63" t="n">
        <f aca="false">0.6988*A64+71.1</f>
        <v>229.0288</v>
      </c>
    </row>
    <row r="65" customFormat="false" ht="14.65" hidden="false" customHeight="false" outlineLevel="0" collapsed="false">
      <c r="A65" s="0" t="n">
        <v>227</v>
      </c>
      <c r="C65" s="62" t="n">
        <f aca="false">INT(0.5+A65/0.53)</f>
        <v>428</v>
      </c>
      <c r="D65" s="0" t="n">
        <f aca="false">INT(0.5+(C65+192)/0.9)</f>
        <v>689</v>
      </c>
      <c r="E65" s="60" t="n">
        <f aca="false">INT(0.5+D65/3)</f>
        <v>230</v>
      </c>
      <c r="F65" s="65" t="n">
        <f aca="false">0.6988*A65+71.1</f>
        <v>229.7276</v>
      </c>
    </row>
    <row r="66" customFormat="false" ht="14.65" hidden="false" customHeight="false" outlineLevel="0" collapsed="false">
      <c r="A66" s="0" t="n">
        <v>228</v>
      </c>
      <c r="C66" s="62" t="n">
        <f aca="false">INT(0.5+A66/0.53)</f>
        <v>430</v>
      </c>
      <c r="D66" s="0" t="n">
        <f aca="false">INT(0.5+(C66+192)/0.9)</f>
        <v>691</v>
      </c>
      <c r="E66" s="60" t="n">
        <f aca="false">INT(0.5+D66/3)</f>
        <v>230</v>
      </c>
      <c r="F66" s="65" t="n">
        <f aca="false">0.6988*A66+71.1</f>
        <v>230.4264</v>
      </c>
    </row>
    <row r="67" customFormat="false" ht="14.65" hidden="false" customHeight="false" outlineLevel="0" collapsed="false">
      <c r="A67" s="0" t="n">
        <v>229</v>
      </c>
      <c r="C67" s="62" t="n">
        <f aca="false">INT(0.5+A67/0.53)</f>
        <v>432</v>
      </c>
      <c r="D67" s="0" t="n">
        <f aca="false">INT(0.5+(C67+192)/0.9)</f>
        <v>693</v>
      </c>
      <c r="E67" s="12" t="n">
        <f aca="false">INT(0.5+D67/3)</f>
        <v>231</v>
      </c>
      <c r="F67" s="63" t="n">
        <f aca="false">0.6988*A67+71.1</f>
        <v>231.1252</v>
      </c>
    </row>
    <row r="68" customFormat="false" ht="14.65" hidden="false" customHeight="false" outlineLevel="0" collapsed="false">
      <c r="A68" s="60" t="n">
        <v>230</v>
      </c>
      <c r="B68" s="60"/>
      <c r="C68" s="62" t="n">
        <f aca="false">INT(0.5+A68/0.53)</f>
        <v>434</v>
      </c>
      <c r="D68" s="0" t="n">
        <f aca="false">INT(0.5+(C68+192)/0.9)</f>
        <v>696</v>
      </c>
      <c r="E68" s="0" t="n">
        <f aca="false">INT(0.5+D68/3)</f>
        <v>232</v>
      </c>
      <c r="F68" s="63" t="n">
        <f aca="false">0.6988*A68+71.1</f>
        <v>231.824</v>
      </c>
    </row>
    <row r="69" customFormat="false" ht="14.65" hidden="false" customHeight="false" outlineLevel="0" collapsed="false">
      <c r="A69" s="0" t="n">
        <v>231</v>
      </c>
      <c r="C69" s="62" t="n">
        <f aca="false">INT(0.5+A69/0.53)</f>
        <v>436</v>
      </c>
      <c r="D69" s="0" t="n">
        <f aca="false">INT(0.5+(C69+192)/0.9)</f>
        <v>698</v>
      </c>
      <c r="E69" s="0" t="n">
        <f aca="false">INT(0.5+D69/3)</f>
        <v>233</v>
      </c>
      <c r="F69" s="63" t="n">
        <f aca="false">0.6988*A69+71.1</f>
        <v>232.5228</v>
      </c>
    </row>
    <row r="70" customFormat="false" ht="14.65" hidden="false" customHeight="false" outlineLevel="0" collapsed="false">
      <c r="A70" s="0" t="n">
        <v>232</v>
      </c>
      <c r="C70" s="62" t="n">
        <f aca="false">INT(0.5+A70/0.53)</f>
        <v>438</v>
      </c>
      <c r="D70" s="0" t="n">
        <f aca="false">INT(0.5+(C70+192)/0.9)</f>
        <v>700</v>
      </c>
      <c r="E70" s="0" t="n">
        <f aca="false">INT(0.5+D70/3)</f>
        <v>233</v>
      </c>
      <c r="F70" s="63" t="n">
        <f aca="false">0.6988*A70+71.1</f>
        <v>233.2216</v>
      </c>
    </row>
    <row r="71" customFormat="false" ht="43.25" hidden="false" customHeight="false" outlineLevel="0" collapsed="false">
      <c r="A71" s="0" t="n">
        <v>233</v>
      </c>
      <c r="C71" s="62" t="n">
        <f aca="false">INT(0.5+A71/0.53)</f>
        <v>440</v>
      </c>
      <c r="D71" s="0" t="n">
        <f aca="false">INT(0.5+(C71+192)/0.9)</f>
        <v>702</v>
      </c>
      <c r="E71" s="0" t="n">
        <f aca="false">INT(0.5+D71/3)</f>
        <v>234</v>
      </c>
      <c r="F71" s="63" t="n">
        <f aca="false">0.6988*A71+71.1</f>
        <v>233.9204</v>
      </c>
    </row>
    <row r="72" customFormat="false" ht="14.65" hidden="false" customHeight="false" outlineLevel="0" collapsed="false">
      <c r="A72" s="0" t="n">
        <v>234</v>
      </c>
      <c r="C72" s="62" t="n">
        <f aca="false">INT(0.5+A72/0.53)</f>
        <v>442</v>
      </c>
      <c r="D72" s="0" t="n">
        <f aca="false">INT(0.5+(C72+192)/0.9)</f>
        <v>704</v>
      </c>
      <c r="E72" s="0" t="n">
        <f aca="false">INT(0.5+D72/3)</f>
        <v>235</v>
      </c>
      <c r="F72" s="63" t="n">
        <f aca="false">0.6988*A72+71.1</f>
        <v>234.6192</v>
      </c>
    </row>
    <row r="73" customFormat="false" ht="14.65" hidden="false" customHeight="false" outlineLevel="0" collapsed="false">
      <c r="A73" s="60" t="n">
        <v>235</v>
      </c>
      <c r="B73" s="60"/>
      <c r="C73" s="62" t="n">
        <f aca="false">INT(0.5+A73/0.53)</f>
        <v>443</v>
      </c>
      <c r="D73" s="0" t="n">
        <f aca="false">INT(0.5+(C73+192)/0.9)</f>
        <v>706</v>
      </c>
      <c r="E73" s="60" t="n">
        <f aca="false">INT(0.5+D73/3)</f>
        <v>235</v>
      </c>
      <c r="F73" s="65" t="n">
        <f aca="false">0.6988*A73+71.1</f>
        <v>235.318</v>
      </c>
    </row>
    <row r="74" customFormat="false" ht="14.65" hidden="false" customHeight="false" outlineLevel="0" collapsed="false">
      <c r="A74" s="0" t="n">
        <v>236</v>
      </c>
      <c r="C74" s="62" t="n">
        <f aca="false">INT(0.5+A74/0.53)</f>
        <v>445</v>
      </c>
      <c r="D74" s="0" t="n">
        <f aca="false">INT(0.5+(C74+192)/0.9)</f>
        <v>708</v>
      </c>
      <c r="E74" s="12" t="n">
        <f aca="false">INT(0.5+D74/3)</f>
        <v>236</v>
      </c>
      <c r="F74" s="63" t="n">
        <f aca="false">0.6988*A74+71.1</f>
        <v>236.0168</v>
      </c>
    </row>
    <row r="75" customFormat="false" ht="14.65" hidden="false" customHeight="false" outlineLevel="0" collapsed="false">
      <c r="A75" s="0" t="n">
        <v>237</v>
      </c>
      <c r="C75" s="62" t="n">
        <f aca="false">INT(0.5+A75/0.53)</f>
        <v>447</v>
      </c>
      <c r="D75" s="0" t="n">
        <f aca="false">INT(0.5+(C75+192)/0.9)</f>
        <v>710</v>
      </c>
      <c r="E75" s="0" t="n">
        <f aca="false">INT(0.5+D75/3)</f>
        <v>237</v>
      </c>
      <c r="F75" s="63" t="n">
        <f aca="false">0.6988*A75+71.1</f>
        <v>236.7156</v>
      </c>
    </row>
    <row r="76" customFormat="false" ht="14.65" hidden="false" customHeight="false" outlineLevel="0" collapsed="false">
      <c r="A76" s="0" t="n">
        <v>238</v>
      </c>
      <c r="C76" s="62" t="n">
        <f aca="false">INT(0.5+A76/0.53)</f>
        <v>449</v>
      </c>
      <c r="D76" s="0" t="n">
        <f aca="false">INT(0.5+(C76+192)/0.9)</f>
        <v>712</v>
      </c>
      <c r="E76" s="0" t="n">
        <f aca="false">INT(0.5+D76/3)</f>
        <v>237</v>
      </c>
      <c r="F76" s="63" t="n">
        <f aca="false">0.6988*A76+71.1</f>
        <v>237.4144</v>
      </c>
    </row>
    <row r="77" customFormat="false" ht="14.65" hidden="false" customHeight="false" outlineLevel="0" collapsed="false">
      <c r="A77" s="0" t="n">
        <v>239</v>
      </c>
      <c r="C77" s="62" t="n">
        <f aca="false">INT(0.5+A77/0.53)</f>
        <v>451</v>
      </c>
      <c r="D77" s="0" t="n">
        <f aca="false">INT(0.5+(C77+192)/0.9)</f>
        <v>714</v>
      </c>
      <c r="E77" s="0" t="n">
        <f aca="false">INT(0.5+D77/3)</f>
        <v>238</v>
      </c>
      <c r="F77" s="63" t="n">
        <f aca="false">0.6988*A77+71.1</f>
        <v>238.1132</v>
      </c>
    </row>
    <row r="78" customFormat="false" ht="14.65" hidden="false" customHeight="false" outlineLevel="0" collapsed="false">
      <c r="A78" s="60" t="n">
        <v>240</v>
      </c>
      <c r="C78" s="62" t="n">
        <f aca="false">INT(0.5+A78/0.53)</f>
        <v>453</v>
      </c>
      <c r="D78" s="0" t="n">
        <f aca="false">INT(0.5+(C78+192)/0.9)</f>
        <v>717</v>
      </c>
      <c r="E78" s="0" t="n">
        <f aca="false">INT(0.5+D78/3)</f>
        <v>239</v>
      </c>
      <c r="F78" s="63" t="n">
        <f aca="false">0.6988*A78+71.1</f>
        <v>238.812</v>
      </c>
    </row>
    <row r="79" customFormat="false" ht="14.65" hidden="false" customHeight="false" outlineLevel="0" collapsed="false">
      <c r="A79" s="0" t="n">
        <v>241</v>
      </c>
      <c r="C79" s="62" t="n">
        <f aca="false">INT(0.5+A79/0.53)</f>
        <v>455</v>
      </c>
      <c r="D79" s="0" t="n">
        <f aca="false">INT(0.5+(C79+192)/0.9)</f>
        <v>719</v>
      </c>
      <c r="E79" s="60" t="n">
        <f aca="false">INT(0.5+D79/3)</f>
        <v>240</v>
      </c>
      <c r="F79" s="65" t="n">
        <f aca="false">0.6988*A79+71.1</f>
        <v>239.5108</v>
      </c>
    </row>
    <row r="80" customFormat="false" ht="14.65" hidden="false" customHeight="false" outlineLevel="0" collapsed="false">
      <c r="A80" s="0" t="n">
        <v>242</v>
      </c>
      <c r="C80" s="62" t="n">
        <f aca="false">INT(0.5+A80/0.53)</f>
        <v>457</v>
      </c>
      <c r="D80" s="0" t="n">
        <f aca="false">INT(0.5+(C80+192)/0.9)</f>
        <v>721</v>
      </c>
      <c r="E80" s="60" t="n">
        <f aca="false">INT(0.5+D80/3)</f>
        <v>240</v>
      </c>
      <c r="F80" s="65" t="n">
        <f aca="false">0.6988*A80+71.1</f>
        <v>240.2096</v>
      </c>
    </row>
    <row r="81" customFormat="false" ht="14.65" hidden="false" customHeight="false" outlineLevel="0" collapsed="false">
      <c r="A81" s="0" t="n">
        <v>243</v>
      </c>
      <c r="C81" s="62" t="n">
        <f aca="false">INT(0.5+A81/0.53)</f>
        <v>458</v>
      </c>
      <c r="D81" s="0" t="n">
        <f aca="false">INT(0.5+(C81+192)/0.9)</f>
        <v>722</v>
      </c>
      <c r="E81" s="0" t="n">
        <f aca="false">INT(0.5+D81/3)</f>
        <v>241</v>
      </c>
      <c r="F81" s="63" t="n">
        <f aca="false">0.6988*A81+71.1</f>
        <v>240.9084</v>
      </c>
    </row>
    <row r="82" customFormat="false" ht="14.65" hidden="false" customHeight="false" outlineLevel="0" collapsed="false">
      <c r="A82" s="0" t="n">
        <v>244</v>
      </c>
      <c r="C82" s="62" t="n">
        <f aca="false">INT(0.5+A82/0.53)</f>
        <v>460</v>
      </c>
      <c r="D82" s="0" t="n">
        <f aca="false">INT(0.5+(C82+192)/0.9)</f>
        <v>724</v>
      </c>
      <c r="E82" s="0" t="n">
        <f aca="false">INT(0.5+D82/3)</f>
        <v>241</v>
      </c>
      <c r="F82" s="63" t="n">
        <f aca="false">0.6988*A82+71.1</f>
        <v>241.6072</v>
      </c>
    </row>
    <row r="83" customFormat="false" ht="14.65" hidden="false" customHeight="false" outlineLevel="0" collapsed="false">
      <c r="A83" s="60" t="n">
        <v>245</v>
      </c>
      <c r="C83" s="62" t="n">
        <f aca="false">INT(0.5+A83/0.53)</f>
        <v>462</v>
      </c>
      <c r="D83" s="0" t="n">
        <f aca="false">INT(0.5+(C83+192)/0.9)</f>
        <v>727</v>
      </c>
      <c r="E83" s="0" t="n">
        <f aca="false">INT(0.5+D83/3)</f>
        <v>242</v>
      </c>
      <c r="F83" s="63" t="n">
        <f aca="false">0.6988*A83+71.1</f>
        <v>242.306</v>
      </c>
    </row>
    <row r="84" customFormat="false" ht="14.65" hidden="false" customHeight="false" outlineLevel="0" collapsed="false">
      <c r="A84" s="0" t="n">
        <v>246</v>
      </c>
      <c r="C84" s="62" t="n">
        <f aca="false">INT(0.5+A84/0.53)</f>
        <v>464</v>
      </c>
      <c r="D84" s="0" t="n">
        <f aca="false">INT(0.5+(C84+192)/0.9)</f>
        <v>729</v>
      </c>
      <c r="E84" s="0" t="n">
        <f aca="false">INT(0.5+D84/3)</f>
        <v>243</v>
      </c>
      <c r="F84" s="63" t="n">
        <f aca="false">0.6988*A84+71.1</f>
        <v>243.0048</v>
      </c>
    </row>
    <row r="85" customFormat="false" ht="14.65" hidden="false" customHeight="false" outlineLevel="0" collapsed="false">
      <c r="A85" s="0" t="n">
        <v>247</v>
      </c>
      <c r="C85" s="62" t="n">
        <f aca="false">INT(0.5+A85/0.53)</f>
        <v>466</v>
      </c>
      <c r="D85" s="0" t="n">
        <f aca="false">INT(0.5+(C85+192)/0.9)</f>
        <v>731</v>
      </c>
      <c r="E85" s="0" t="n">
        <f aca="false">INT(0.5+D85/3)</f>
        <v>244</v>
      </c>
      <c r="F85" s="63" t="n">
        <f aca="false">0.6988*A85+71.1</f>
        <v>243.70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